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3">
  <si>
    <t xml:space="preserve">Tabela 12: ODHODKI (2000)</t>
  </si>
  <si>
    <t xml:space="preserve">regije in kraji</t>
  </si>
  <si>
    <t xml:space="preserve">nakup knjižničnega</t>
  </si>
  <si>
    <t xml:space="preserve">materialni</t>
  </si>
  <si>
    <t xml:space="preserve">bruto</t>
  </si>
  <si>
    <t xml:space="preserve">skupaj</t>
  </si>
  <si>
    <t xml:space="preserve">od tega za</t>
  </si>
  <si>
    <t xml:space="preserve">investicije</t>
  </si>
  <si>
    <t xml:space="preserve">gradiva</t>
  </si>
  <si>
    <t xml:space="preserve">stroški</t>
  </si>
  <si>
    <t xml:space="preserve">plače</t>
  </si>
  <si>
    <t xml:space="preserve">(brez investicij)</t>
  </si>
  <si>
    <t xml:space="preserve">izobraževanje</t>
  </si>
  <si>
    <t xml:space="preserve">Celjska  </t>
  </si>
  <si>
    <t xml:space="preserve">1.</t>
  </si>
  <si>
    <t xml:space="preserve">Celje II.</t>
  </si>
  <si>
    <t xml:space="preserve">2.</t>
  </si>
  <si>
    <t xml:space="preserve">Slov. Konjice III.</t>
  </si>
  <si>
    <t xml:space="preserve">3.</t>
  </si>
  <si>
    <t xml:space="preserve">Šmarje III.</t>
  </si>
  <si>
    <t xml:space="preserve">4.</t>
  </si>
  <si>
    <t xml:space="preserve">Velenje III.</t>
  </si>
  <si>
    <t xml:space="preserve">5.</t>
  </si>
  <si>
    <t xml:space="preserve">Žalec III.</t>
  </si>
  <si>
    <t xml:space="preserve">Hrastnik IV.</t>
  </si>
  <si>
    <t xml:space="preserve">7. </t>
  </si>
  <si>
    <t xml:space="preserve">Laško IV.</t>
  </si>
  <si>
    <t xml:space="preserve">8.</t>
  </si>
  <si>
    <t xml:space="preserve">Mozirje IV.</t>
  </si>
  <si>
    <t xml:space="preserve">9.</t>
  </si>
  <si>
    <t xml:space="preserve">Šentjur IV.</t>
  </si>
  <si>
    <t xml:space="preserve">10.</t>
  </si>
  <si>
    <t xml:space="preserve">Trbovlje IV.</t>
  </si>
  <si>
    <t xml:space="preserve">11. </t>
  </si>
  <si>
    <t xml:space="preserve">Zagorje IV.</t>
  </si>
  <si>
    <t xml:space="preserve">Skupaj</t>
  </si>
  <si>
    <t xml:space="preserve">Obalnokraška</t>
  </si>
  <si>
    <t xml:space="preserve">Koper II.</t>
  </si>
  <si>
    <t xml:space="preserve">Postojna III.</t>
  </si>
  <si>
    <t xml:space="preserve">Sežana III.</t>
  </si>
  <si>
    <t xml:space="preserve">Ilirska Bistrica IV.</t>
  </si>
  <si>
    <t xml:space="preserve">Izola IV.</t>
  </si>
  <si>
    <t xml:space="preserve">6.</t>
  </si>
  <si>
    <t xml:space="preserve">Piran IV.</t>
  </si>
  <si>
    <t xml:space="preserve">Gorenjska </t>
  </si>
  <si>
    <t xml:space="preserve">Kranj II.</t>
  </si>
  <si>
    <t xml:space="preserve">Jesenice III.</t>
  </si>
  <si>
    <t xml:space="preserve">Radovljica III.</t>
  </si>
  <si>
    <t xml:space="preserve">Škofja Loka III.</t>
  </si>
  <si>
    <t xml:space="preserve">Tržič IV.</t>
  </si>
  <si>
    <t xml:space="preserve">Osrednja Slovenija</t>
  </si>
  <si>
    <t xml:space="preserve">Lj. Bežigrad II.</t>
  </si>
  <si>
    <t xml:space="preserve">Lj. Center II.</t>
  </si>
  <si>
    <t xml:space="preserve">Lj. Moste-Polje II.</t>
  </si>
  <si>
    <t xml:space="preserve">Lj. Šiška II.</t>
  </si>
  <si>
    <t xml:space="preserve">Lj. Vič-Rudnik II.</t>
  </si>
  <si>
    <t xml:space="preserve">Domžale III.</t>
  </si>
  <si>
    <t xml:space="preserve">7.</t>
  </si>
  <si>
    <t xml:space="preserve">Grosuplje III.</t>
  </si>
  <si>
    <t xml:space="preserve">Kamnik III.</t>
  </si>
  <si>
    <t xml:space="preserve">Vrhnika III.</t>
  </si>
  <si>
    <t xml:space="preserve">Cerknica IV.</t>
  </si>
  <si>
    <t xml:space="preserve">11.</t>
  </si>
  <si>
    <t xml:space="preserve">Litija IV.</t>
  </si>
  <si>
    <t xml:space="preserve">12. </t>
  </si>
  <si>
    <t xml:space="preserve">Logatec IV.</t>
  </si>
  <si>
    <t xml:space="preserve">Štajerska </t>
  </si>
  <si>
    <t xml:space="preserve">Maribor I.</t>
  </si>
  <si>
    <t xml:space="preserve">Gor. Radgona III.</t>
  </si>
  <si>
    <t xml:space="preserve">Slov. Bistrica III.</t>
  </si>
  <si>
    <t xml:space="preserve">Lenart IV.</t>
  </si>
  <si>
    <t xml:space="preserve">Ljutomer IV.</t>
  </si>
  <si>
    <t xml:space="preserve">Prekmurska</t>
  </si>
  <si>
    <t xml:space="preserve">Murska Sobota II.</t>
  </si>
  <si>
    <t xml:space="preserve">Lendava lll.</t>
  </si>
  <si>
    <t xml:space="preserve">Goriška </t>
  </si>
  <si>
    <t xml:space="preserve">Nova Gorica II.</t>
  </si>
  <si>
    <t xml:space="preserve">Ajdovščina III.</t>
  </si>
  <si>
    <t xml:space="preserve">Tolmin IV.</t>
  </si>
  <si>
    <t xml:space="preserve">Idrija IV.</t>
  </si>
  <si>
    <t xml:space="preserve">Dolenjska </t>
  </si>
  <si>
    <t xml:space="preserve">Novo mesto II.</t>
  </si>
  <si>
    <t xml:space="preserve">Brežice III. </t>
  </si>
  <si>
    <t xml:space="preserve">Kočevje IV.</t>
  </si>
  <si>
    <t xml:space="preserve">Krško III.</t>
  </si>
  <si>
    <t xml:space="preserve">Črnomelj IV.</t>
  </si>
  <si>
    <t xml:space="preserve">Ribnica IV.</t>
  </si>
  <si>
    <t xml:space="preserve">Sevnica IV.</t>
  </si>
  <si>
    <t xml:space="preserve">Trebnje IV.</t>
  </si>
  <si>
    <t xml:space="preserve">Metlika V.</t>
  </si>
  <si>
    <t xml:space="preserve">Sp. Podravje</t>
  </si>
  <si>
    <t xml:space="preserve">Ptuj II.</t>
  </si>
  <si>
    <t xml:space="preserve">Ormož IV.</t>
  </si>
  <si>
    <t xml:space="preserve">Koroška </t>
  </si>
  <si>
    <t xml:space="preserve">Ravne II.</t>
  </si>
  <si>
    <t xml:space="preserve">Slo. Gradec III.</t>
  </si>
  <si>
    <t xml:space="preserve">Radlje IV.</t>
  </si>
  <si>
    <t xml:space="preserve">Dravograd V.</t>
  </si>
  <si>
    <t xml:space="preserve">Celjska</t>
  </si>
  <si>
    <t xml:space="preserve">Gorenjska</t>
  </si>
  <si>
    <t xml:space="preserve">Osrednja Slo.</t>
  </si>
  <si>
    <t xml:space="preserve">Štajerska</t>
  </si>
  <si>
    <t xml:space="preserve">Goriška</t>
  </si>
  <si>
    <t xml:space="preserve">Dolenjska</t>
  </si>
  <si>
    <t xml:space="preserve">Koroška</t>
  </si>
  <si>
    <t xml:space="preserve">SKUPAJ SLO</t>
  </si>
  <si>
    <t xml:space="preserve">Legenda:</t>
  </si>
  <si>
    <t xml:space="preserve">Knjižnice so razvrščene znotraj regij po številu prebivalstva na svojem območju:</t>
  </si>
  <si>
    <t xml:space="preserve">I. tip za območje nad 100.000 prebivalci</t>
  </si>
  <si>
    <t xml:space="preserve">II. tip za območje od 50 do 100.000 prebivalcev</t>
  </si>
  <si>
    <t xml:space="preserve">III. tip za območje od 20 do 50.000 prebivalcev</t>
  </si>
  <si>
    <t xml:space="preserve">IV. tip za območje od 10 do 20.000 prebivalcev</t>
  </si>
  <si>
    <r>
      <rPr>
        <sz val="10"/>
        <rFont val="Arial CE"/>
        <family val="0"/>
        <charset val="238"/>
      </rPr>
      <t xml:space="preserve">V.</t>
    </r>
    <r>
      <rPr>
        <sz val="8"/>
        <rFont val="Arial CE"/>
        <family val="2"/>
        <charset val="238"/>
      </rPr>
      <t xml:space="preserve"> tip za območje od 7 do 10.000 pebivalcev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#,##0"/>
    <numFmt numFmtId="167" formatCode="[$-409]d\-m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K102" activeCellId="0" sqref="K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84"/>
    <col collapsed="false" customWidth="true" hidden="false" outlineLevel="0" max="3" min="3" style="0" width="12.28"/>
    <col collapsed="false" customWidth="true" hidden="false" outlineLevel="0" max="4" min="4" style="0" width="13.85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false" outlineLevel="0" max="8" min="8" style="0" width="11.56"/>
    <col collapsed="false" customWidth="true" hidden="false" outlineLevel="0" max="9" min="9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.45" hidden="false" customHeight="true" outlineLevel="0" collapsed="false"/>
    <row r="3" customFormat="false" ht="11.45" hidden="false" customHeight="true" outlineLevel="0" collapsed="false">
      <c r="A3" s="2"/>
      <c r="B3" s="3" t="s">
        <v>1</v>
      </c>
      <c r="C3" s="4"/>
      <c r="D3" s="4" t="s">
        <v>2</v>
      </c>
      <c r="E3" s="4" t="s">
        <v>3</v>
      </c>
      <c r="F3" s="5" t="s">
        <v>4</v>
      </c>
      <c r="G3" s="4" t="s">
        <v>5</v>
      </c>
      <c r="H3" s="4" t="s">
        <v>6</v>
      </c>
    </row>
    <row r="4" customFormat="false" ht="11.45" hidden="false" customHeight="true" outlineLevel="0" collapsed="false">
      <c r="A4" s="6"/>
      <c r="B4" s="3"/>
      <c r="C4" s="7" t="s">
        <v>7</v>
      </c>
      <c r="D4" s="7" t="s">
        <v>8</v>
      </c>
      <c r="E4" s="7" t="s">
        <v>9</v>
      </c>
      <c r="F4" s="8" t="s">
        <v>10</v>
      </c>
      <c r="G4" s="7" t="s">
        <v>11</v>
      </c>
      <c r="H4" s="7" t="s">
        <v>12</v>
      </c>
    </row>
    <row r="5" customFormat="false" ht="11.45" hidden="false" customHeight="true" outlineLevel="0" collapsed="false">
      <c r="A5" s="9"/>
      <c r="B5" s="10" t="s">
        <v>13</v>
      </c>
      <c r="C5" s="11"/>
      <c r="D5" s="12"/>
      <c r="E5" s="12"/>
      <c r="F5" s="12"/>
      <c r="G5" s="12"/>
      <c r="H5" s="13"/>
    </row>
    <row r="6" customFormat="false" ht="11.45" hidden="false" customHeight="true" outlineLevel="0" collapsed="false">
      <c r="A6" s="14" t="s">
        <v>14</v>
      </c>
      <c r="B6" s="15" t="s">
        <v>15</v>
      </c>
      <c r="C6" s="16" t="n">
        <v>12464432</v>
      </c>
      <c r="D6" s="17" t="n">
        <v>36379296</v>
      </c>
      <c r="E6" s="17" t="n">
        <v>74825554</v>
      </c>
      <c r="F6" s="17" t="n">
        <v>116786730</v>
      </c>
      <c r="G6" s="17" t="n">
        <f aca="false">SUM(D6:F6)</f>
        <v>227991580</v>
      </c>
      <c r="H6" s="18" t="n">
        <v>2022716</v>
      </c>
    </row>
    <row r="7" customFormat="false" ht="11.45" hidden="false" customHeight="true" outlineLevel="0" collapsed="false">
      <c r="A7" s="19" t="s">
        <v>16</v>
      </c>
      <c r="B7" s="20" t="s">
        <v>17</v>
      </c>
      <c r="C7" s="16" t="n">
        <v>860450</v>
      </c>
      <c r="D7" s="17" t="n">
        <v>10027722</v>
      </c>
      <c r="E7" s="17" t="n">
        <v>1442209</v>
      </c>
      <c r="F7" s="17" t="n">
        <v>7848354</v>
      </c>
      <c r="G7" s="17" t="n">
        <f aca="false">SUM(D7:F7)</f>
        <v>19318285</v>
      </c>
      <c r="H7" s="21" t="n">
        <v>0</v>
      </c>
    </row>
    <row r="8" customFormat="false" ht="11.45" hidden="false" customHeight="true" outlineLevel="0" collapsed="false">
      <c r="A8" s="14" t="s">
        <v>18</v>
      </c>
      <c r="B8" s="15" t="s">
        <v>19</v>
      </c>
      <c r="C8" s="16" t="n">
        <v>1781674</v>
      </c>
      <c r="D8" s="17" t="n">
        <v>20478137</v>
      </c>
      <c r="E8" s="17" t="n">
        <v>14838443</v>
      </c>
      <c r="F8" s="17" t="n">
        <v>26703108</v>
      </c>
      <c r="G8" s="17" t="n">
        <f aca="false">SUM(D8:F8)</f>
        <v>62019688</v>
      </c>
      <c r="H8" s="18" t="n">
        <v>248211</v>
      </c>
    </row>
    <row r="9" customFormat="false" ht="11.45" hidden="false" customHeight="true" outlineLevel="0" collapsed="false">
      <c r="A9" s="14" t="s">
        <v>20</v>
      </c>
      <c r="B9" s="15" t="s">
        <v>21</v>
      </c>
      <c r="C9" s="16" t="n">
        <v>3642000</v>
      </c>
      <c r="D9" s="17" t="n">
        <v>21998000</v>
      </c>
      <c r="E9" s="17" t="n">
        <v>14813000</v>
      </c>
      <c r="F9" s="17" t="n">
        <v>42014000</v>
      </c>
      <c r="G9" s="17" t="n">
        <f aca="false">SUM(D9:F9)</f>
        <v>78825000</v>
      </c>
      <c r="H9" s="18" t="n">
        <v>1840000</v>
      </c>
    </row>
    <row r="10" customFormat="false" ht="11.45" hidden="false" customHeight="true" outlineLevel="0" collapsed="false">
      <c r="A10" s="14" t="s">
        <v>22</v>
      </c>
      <c r="B10" s="15" t="s">
        <v>23</v>
      </c>
      <c r="C10" s="16" t="n">
        <v>2495688</v>
      </c>
      <c r="D10" s="17" t="n">
        <v>19397905</v>
      </c>
      <c r="E10" s="17" t="n">
        <v>6553090</v>
      </c>
      <c r="F10" s="17" t="n">
        <v>17481679</v>
      </c>
      <c r="G10" s="17" t="n">
        <f aca="false">SUM(D10:F10)</f>
        <v>43432674</v>
      </c>
      <c r="H10" s="18" t="n">
        <v>514726</v>
      </c>
    </row>
    <row r="11" customFormat="false" ht="11.45" hidden="false" customHeight="true" outlineLevel="0" collapsed="false">
      <c r="A11" s="14" t="n">
        <v>6</v>
      </c>
      <c r="B11" s="15" t="s">
        <v>24</v>
      </c>
      <c r="C11" s="16" t="n">
        <v>603779</v>
      </c>
      <c r="D11" s="17" t="n">
        <v>6725599</v>
      </c>
      <c r="E11" s="17" t="n">
        <v>7241987</v>
      </c>
      <c r="F11" s="17" t="n">
        <v>9493721</v>
      </c>
      <c r="G11" s="17" t="n">
        <f aca="false">SUM(D11:F11)</f>
        <v>23461307</v>
      </c>
      <c r="H11" s="18" t="n">
        <v>166903</v>
      </c>
    </row>
    <row r="12" customFormat="false" ht="11.45" hidden="false" customHeight="true" outlineLevel="0" collapsed="false">
      <c r="A12" s="14" t="s">
        <v>25</v>
      </c>
      <c r="B12" s="15" t="s">
        <v>26</v>
      </c>
      <c r="C12" s="16" t="n">
        <v>4115971</v>
      </c>
      <c r="D12" s="17" t="n">
        <v>14770406</v>
      </c>
      <c r="E12" s="17" t="n">
        <v>7200266</v>
      </c>
      <c r="F12" s="17" t="n">
        <v>18823843</v>
      </c>
      <c r="G12" s="17" t="n">
        <f aca="false">SUM(D12:F12)</f>
        <v>40794515</v>
      </c>
      <c r="H12" s="18" t="n">
        <v>185307</v>
      </c>
    </row>
    <row r="13" customFormat="false" ht="11.45" hidden="false" customHeight="true" outlineLevel="0" collapsed="false">
      <c r="A13" s="14" t="s">
        <v>27</v>
      </c>
      <c r="B13" s="15" t="s">
        <v>28</v>
      </c>
      <c r="C13" s="16" t="n">
        <v>2421663</v>
      </c>
      <c r="D13" s="17" t="n">
        <v>11444045</v>
      </c>
      <c r="E13" s="17" t="n">
        <v>7842120</v>
      </c>
      <c r="F13" s="17" t="n">
        <v>16434000</v>
      </c>
      <c r="G13" s="17" t="n">
        <f aca="false">SUM(D13:F13)</f>
        <v>35720165</v>
      </c>
      <c r="H13" s="18" t="n">
        <v>381602</v>
      </c>
    </row>
    <row r="14" customFormat="false" ht="11.45" hidden="false" customHeight="true" outlineLevel="0" collapsed="false">
      <c r="A14" s="14" t="s">
        <v>29</v>
      </c>
      <c r="B14" s="15" t="s">
        <v>30</v>
      </c>
      <c r="C14" s="16" t="n">
        <v>1425259</v>
      </c>
      <c r="D14" s="17" t="n">
        <v>12432206</v>
      </c>
      <c r="E14" s="17" t="n">
        <v>11776204</v>
      </c>
      <c r="F14" s="17" t="n">
        <v>16416916</v>
      </c>
      <c r="G14" s="17" t="n">
        <f aca="false">SUM(D14:F14)</f>
        <v>40625326</v>
      </c>
      <c r="H14" s="18" t="n">
        <v>62847</v>
      </c>
    </row>
    <row r="15" customFormat="false" ht="11.45" hidden="false" customHeight="true" outlineLevel="0" collapsed="false">
      <c r="A15" s="14" t="s">
        <v>31</v>
      </c>
      <c r="B15" s="15" t="s">
        <v>32</v>
      </c>
      <c r="C15" s="16" t="n">
        <v>1549827</v>
      </c>
      <c r="D15" s="17" t="n">
        <v>13123176</v>
      </c>
      <c r="E15" s="17" t="n">
        <v>9548897</v>
      </c>
      <c r="F15" s="17" t="n">
        <v>25441967</v>
      </c>
      <c r="G15" s="17" t="n">
        <f aca="false">SUM(D15:F15)</f>
        <v>48114040</v>
      </c>
      <c r="H15" s="18" t="n">
        <v>36465</v>
      </c>
    </row>
    <row r="16" customFormat="false" ht="11.45" hidden="false" customHeight="true" outlineLevel="0" collapsed="false">
      <c r="A16" s="22" t="s">
        <v>33</v>
      </c>
      <c r="B16" s="23" t="s">
        <v>34</v>
      </c>
      <c r="C16" s="16" t="n">
        <v>1231543</v>
      </c>
      <c r="D16" s="17" t="n">
        <v>9808153</v>
      </c>
      <c r="E16" s="17" t="n">
        <v>5730418</v>
      </c>
      <c r="F16" s="17" t="n">
        <v>13284671</v>
      </c>
      <c r="G16" s="17" t="n">
        <f aca="false">SUM(D16:F16)</f>
        <v>28823242</v>
      </c>
      <c r="H16" s="18" t="n">
        <v>57844</v>
      </c>
    </row>
    <row r="17" customFormat="false" ht="11.45" hidden="false" customHeight="true" outlineLevel="0" collapsed="false">
      <c r="A17" s="24"/>
      <c r="B17" s="25" t="s">
        <v>35</v>
      </c>
      <c r="C17" s="26" t="n">
        <f aca="false">SUM(C6:C16)</f>
        <v>32592286</v>
      </c>
      <c r="D17" s="27" t="n">
        <f aca="false">SUM(D6:D16)</f>
        <v>176584645</v>
      </c>
      <c r="E17" s="27" t="n">
        <f aca="false">SUM(E6:E16)</f>
        <v>161812188</v>
      </c>
      <c r="F17" s="27" t="n">
        <f aca="false">SUM(F6:F16)</f>
        <v>310728989</v>
      </c>
      <c r="G17" s="27" t="n">
        <f aca="false">SUM(D17:F17)</f>
        <v>649125822</v>
      </c>
      <c r="H17" s="28" t="n">
        <f aca="false">SUM(H6:H16)</f>
        <v>5516621</v>
      </c>
    </row>
    <row r="18" customFormat="false" ht="11.45" hidden="false" customHeight="true" outlineLevel="0" collapsed="false">
      <c r="A18" s="29"/>
      <c r="B18" s="30" t="s">
        <v>36</v>
      </c>
      <c r="C18" s="31"/>
      <c r="D18" s="32"/>
      <c r="E18" s="32"/>
      <c r="F18" s="32"/>
      <c r="G18" s="32"/>
      <c r="H18" s="33"/>
    </row>
    <row r="19" customFormat="false" ht="11.45" hidden="false" customHeight="true" outlineLevel="0" collapsed="false">
      <c r="A19" s="14" t="s">
        <v>14</v>
      </c>
      <c r="B19" s="15" t="s">
        <v>37</v>
      </c>
      <c r="C19" s="16" t="n">
        <v>9319775</v>
      </c>
      <c r="D19" s="17" t="n">
        <v>33598087</v>
      </c>
      <c r="E19" s="17" t="n">
        <v>57386650</v>
      </c>
      <c r="F19" s="17" t="n">
        <v>77124748</v>
      </c>
      <c r="G19" s="17" t="n">
        <f aca="false">SUM(D19:F19)</f>
        <v>168109485</v>
      </c>
      <c r="H19" s="18" t="n">
        <v>1587321</v>
      </c>
    </row>
    <row r="20" customFormat="false" ht="11.45" hidden="false" customHeight="true" outlineLevel="0" collapsed="false">
      <c r="A20" s="14" t="s">
        <v>16</v>
      </c>
      <c r="B20" s="15" t="s">
        <v>38</v>
      </c>
      <c r="C20" s="34" t="n">
        <v>2957076</v>
      </c>
      <c r="D20" s="17" t="n">
        <v>16634929</v>
      </c>
      <c r="E20" s="17" t="n">
        <v>12468154</v>
      </c>
      <c r="F20" s="17" t="n">
        <v>34684409</v>
      </c>
      <c r="G20" s="17" t="n">
        <f aca="false">SUM(D20:F20)</f>
        <v>63787492</v>
      </c>
      <c r="H20" s="18" t="n">
        <v>186600</v>
      </c>
    </row>
    <row r="21" customFormat="false" ht="11.45" hidden="false" customHeight="true" outlineLevel="0" collapsed="false">
      <c r="A21" s="14" t="s">
        <v>18</v>
      </c>
      <c r="B21" s="15" t="s">
        <v>39</v>
      </c>
      <c r="C21" s="16" t="n">
        <v>2794458</v>
      </c>
      <c r="D21" s="17" t="n">
        <v>16478718</v>
      </c>
      <c r="E21" s="17" t="n">
        <v>12678667</v>
      </c>
      <c r="F21" s="17" t="n">
        <v>26217311</v>
      </c>
      <c r="G21" s="17" t="n">
        <f aca="false">SUM(D21:F21)</f>
        <v>55374696</v>
      </c>
      <c r="H21" s="18" t="n">
        <v>242800</v>
      </c>
    </row>
    <row r="22" customFormat="false" ht="11.45" hidden="false" customHeight="true" outlineLevel="0" collapsed="false">
      <c r="A22" s="14" t="s">
        <v>20</v>
      </c>
      <c r="B22" s="15" t="s">
        <v>40</v>
      </c>
      <c r="C22" s="16" t="n">
        <v>3226800</v>
      </c>
      <c r="D22" s="17" t="n">
        <v>11333272</v>
      </c>
      <c r="E22" s="17" t="n">
        <v>13975298</v>
      </c>
      <c r="F22" s="17" t="n">
        <v>17997992</v>
      </c>
      <c r="G22" s="17" t="n">
        <f aca="false">SUM(D22:F22)</f>
        <v>43306562</v>
      </c>
      <c r="H22" s="18" t="n">
        <v>590413</v>
      </c>
    </row>
    <row r="23" customFormat="false" ht="11.45" hidden="false" customHeight="true" outlineLevel="0" collapsed="false">
      <c r="A23" s="14" t="s">
        <v>22</v>
      </c>
      <c r="B23" s="15" t="s">
        <v>41</v>
      </c>
      <c r="C23" s="16" t="n">
        <v>2236182</v>
      </c>
      <c r="D23" s="17" t="n">
        <v>8640731</v>
      </c>
      <c r="E23" s="17" t="n">
        <v>12328925</v>
      </c>
      <c r="F23" s="17" t="n">
        <v>24592376</v>
      </c>
      <c r="G23" s="17" t="n">
        <f aca="false">SUM(D23:F23)</f>
        <v>45562032</v>
      </c>
      <c r="H23" s="18" t="n">
        <v>443927</v>
      </c>
    </row>
    <row r="24" customFormat="false" ht="11.45" hidden="false" customHeight="true" outlineLevel="0" collapsed="false">
      <c r="A24" s="14" t="s">
        <v>42</v>
      </c>
      <c r="B24" s="15" t="s">
        <v>43</v>
      </c>
      <c r="C24" s="16" t="n">
        <v>5228228</v>
      </c>
      <c r="D24" s="17" t="n">
        <v>8415033</v>
      </c>
      <c r="E24" s="17" t="n">
        <v>7348530</v>
      </c>
      <c r="F24" s="17" t="n">
        <v>25291670</v>
      </c>
      <c r="G24" s="17" t="n">
        <f aca="false">SUM(D24:F24)</f>
        <v>41055233</v>
      </c>
      <c r="H24" s="18" t="n">
        <v>1352816</v>
      </c>
    </row>
    <row r="25" customFormat="false" ht="11.45" hidden="false" customHeight="true" outlineLevel="0" collapsed="false">
      <c r="A25" s="24"/>
      <c r="B25" s="25" t="s">
        <v>35</v>
      </c>
      <c r="C25" s="26" t="n">
        <f aca="false">SUM(C19:C24)</f>
        <v>25762519</v>
      </c>
      <c r="D25" s="27" t="n">
        <f aca="false">SUM(D19:D24)</f>
        <v>95100770</v>
      </c>
      <c r="E25" s="27" t="n">
        <f aca="false">SUM(E19:E24)</f>
        <v>116186224</v>
      </c>
      <c r="F25" s="27" t="n">
        <f aca="false">SUM(F19:F24)</f>
        <v>205908506</v>
      </c>
      <c r="G25" s="27" t="n">
        <f aca="false">SUM(D25:F25)</f>
        <v>417195500</v>
      </c>
      <c r="H25" s="28" t="n">
        <f aca="false">SUM(H19:H24)</f>
        <v>4403877</v>
      </c>
    </row>
    <row r="26" customFormat="false" ht="11.45" hidden="false" customHeight="true" outlineLevel="0" collapsed="false">
      <c r="A26" s="29"/>
      <c r="B26" s="30" t="s">
        <v>44</v>
      </c>
      <c r="C26" s="31"/>
      <c r="D26" s="32"/>
      <c r="E26" s="32"/>
      <c r="F26" s="32"/>
      <c r="G26" s="32"/>
      <c r="H26" s="33"/>
    </row>
    <row r="27" customFormat="false" ht="11.45" hidden="false" customHeight="true" outlineLevel="0" collapsed="false">
      <c r="A27" s="14" t="s">
        <v>14</v>
      </c>
      <c r="B27" s="15" t="s">
        <v>45</v>
      </c>
      <c r="C27" s="16" t="n">
        <v>12785878</v>
      </c>
      <c r="D27" s="17" t="n">
        <v>38825423</v>
      </c>
      <c r="E27" s="17" t="n">
        <v>43506831</v>
      </c>
      <c r="F27" s="17" t="n">
        <v>122969710</v>
      </c>
      <c r="G27" s="17" t="n">
        <f aca="false">SUM(D27:F27)</f>
        <v>205301964</v>
      </c>
      <c r="H27" s="18" t="n">
        <v>1932817</v>
      </c>
    </row>
    <row r="28" customFormat="false" ht="11.45" hidden="false" customHeight="true" outlineLevel="0" collapsed="false">
      <c r="A28" s="14" t="s">
        <v>16</v>
      </c>
      <c r="B28" s="15" t="s">
        <v>46</v>
      </c>
      <c r="C28" s="16" t="n">
        <v>6980365</v>
      </c>
      <c r="D28" s="17" t="n">
        <v>26891692</v>
      </c>
      <c r="E28" s="17" t="n">
        <v>8469714</v>
      </c>
      <c r="F28" s="17" t="n">
        <v>34538776</v>
      </c>
      <c r="G28" s="17" t="n">
        <f aca="false">SUM(D28:F28)</f>
        <v>69900182</v>
      </c>
      <c r="H28" s="18" t="n">
        <v>497381</v>
      </c>
    </row>
    <row r="29" customFormat="false" ht="11.45" hidden="false" customHeight="true" outlineLevel="0" collapsed="false">
      <c r="A29" s="14" t="s">
        <v>18</v>
      </c>
      <c r="B29" s="15" t="s">
        <v>47</v>
      </c>
      <c r="C29" s="16" t="n">
        <v>6974511</v>
      </c>
      <c r="D29" s="17" t="n">
        <v>34402747</v>
      </c>
      <c r="E29" s="17" t="n">
        <v>25419059</v>
      </c>
      <c r="F29" s="17" t="n">
        <v>48831491</v>
      </c>
      <c r="G29" s="17" t="n">
        <f aca="false">SUM(D29:F29)</f>
        <v>108653297</v>
      </c>
      <c r="H29" s="18" t="n">
        <v>532464</v>
      </c>
    </row>
    <row r="30" customFormat="false" ht="11.45" hidden="false" customHeight="true" outlineLevel="0" collapsed="false">
      <c r="A30" s="14" t="s">
        <v>20</v>
      </c>
      <c r="B30" s="15" t="s">
        <v>48</v>
      </c>
      <c r="C30" s="16" t="n">
        <v>2463488</v>
      </c>
      <c r="D30" s="17" t="n">
        <v>26502690</v>
      </c>
      <c r="E30" s="17" t="n">
        <v>35279308</v>
      </c>
      <c r="F30" s="17" t="n">
        <v>43819009</v>
      </c>
      <c r="G30" s="17" t="n">
        <f aca="false">SUM(D30:F30)</f>
        <v>105601007</v>
      </c>
      <c r="H30" s="18" t="n">
        <v>1082197</v>
      </c>
    </row>
    <row r="31" customFormat="false" ht="11.45" hidden="false" customHeight="true" outlineLevel="0" collapsed="false">
      <c r="A31" s="14" t="s">
        <v>22</v>
      </c>
      <c r="B31" s="15" t="s">
        <v>49</v>
      </c>
      <c r="C31" s="16" t="n">
        <v>4100382</v>
      </c>
      <c r="D31" s="17" t="n">
        <v>10183055</v>
      </c>
      <c r="E31" s="17" t="n">
        <v>7216088</v>
      </c>
      <c r="F31" s="17" t="n">
        <v>20781327</v>
      </c>
      <c r="G31" s="17" t="n">
        <f aca="false">SUM(D31:F31)</f>
        <v>38180470</v>
      </c>
      <c r="H31" s="18" t="n">
        <v>408130</v>
      </c>
    </row>
    <row r="32" customFormat="false" ht="11.45" hidden="false" customHeight="true" outlineLevel="0" collapsed="false">
      <c r="A32" s="24"/>
      <c r="B32" s="25" t="s">
        <v>35</v>
      </c>
      <c r="C32" s="26" t="n">
        <f aca="false">SUM(C27:C31)</f>
        <v>33304624</v>
      </c>
      <c r="D32" s="27" t="n">
        <f aca="false">SUM(D27:D31)</f>
        <v>136805607</v>
      </c>
      <c r="E32" s="27" t="n">
        <f aca="false">SUM(E27:E31)</f>
        <v>119891000</v>
      </c>
      <c r="F32" s="27" t="n">
        <f aca="false">SUM(F27:F31)</f>
        <v>270940313</v>
      </c>
      <c r="G32" s="27" t="n">
        <f aca="false">SUM(D32:F32)</f>
        <v>527636920</v>
      </c>
      <c r="H32" s="28" t="n">
        <f aca="false">SUM(H27:H31)</f>
        <v>4452989</v>
      </c>
    </row>
    <row r="33" customFormat="false" ht="11.45" hidden="false" customHeight="true" outlineLevel="0" collapsed="false">
      <c r="A33" s="29"/>
      <c r="B33" s="30" t="s">
        <v>50</v>
      </c>
      <c r="C33" s="31"/>
      <c r="D33" s="32"/>
      <c r="E33" s="32"/>
      <c r="F33" s="32"/>
      <c r="G33" s="32"/>
      <c r="H33" s="33"/>
    </row>
    <row r="34" customFormat="false" ht="11.45" hidden="false" customHeight="true" outlineLevel="0" collapsed="false">
      <c r="A34" s="14" t="s">
        <v>14</v>
      </c>
      <c r="B34" s="15" t="s">
        <v>51</v>
      </c>
      <c r="C34" s="16" t="n">
        <v>19192386</v>
      </c>
      <c r="D34" s="17" t="n">
        <v>46615506</v>
      </c>
      <c r="E34" s="17" t="n">
        <v>63329504</v>
      </c>
      <c r="F34" s="17" t="n">
        <v>93829647</v>
      </c>
      <c r="G34" s="17" t="n">
        <f aca="false">SUM(D34:F34)</f>
        <v>203774657</v>
      </c>
      <c r="H34" s="18" t="n">
        <v>1343663</v>
      </c>
    </row>
    <row r="35" customFormat="false" ht="11.45" hidden="false" customHeight="true" outlineLevel="0" collapsed="false">
      <c r="A35" s="14" t="s">
        <v>16</v>
      </c>
      <c r="B35" s="15" t="s">
        <v>52</v>
      </c>
      <c r="C35" s="16" t="n">
        <v>30415586</v>
      </c>
      <c r="D35" s="17" t="n">
        <v>47704146</v>
      </c>
      <c r="E35" s="17" t="n">
        <v>95231768</v>
      </c>
      <c r="F35" s="17" t="n">
        <v>232450571</v>
      </c>
      <c r="G35" s="17" t="n">
        <f aca="false">SUM(D35:F35)</f>
        <v>375386485</v>
      </c>
      <c r="H35" s="18" t="n">
        <v>6660750</v>
      </c>
    </row>
    <row r="36" customFormat="false" ht="11.45" hidden="false" customHeight="true" outlineLevel="0" collapsed="false">
      <c r="A36" s="14" t="s">
        <v>18</v>
      </c>
      <c r="B36" s="20" t="s">
        <v>53</v>
      </c>
      <c r="C36" s="34" t="n">
        <v>7953846</v>
      </c>
      <c r="D36" s="35" t="n">
        <v>29430233</v>
      </c>
      <c r="E36" s="35" t="n">
        <v>45436896</v>
      </c>
      <c r="F36" s="35" t="n">
        <v>94854535</v>
      </c>
      <c r="G36" s="35" t="n">
        <f aca="false">SUM(D36:F36)</f>
        <v>169721664</v>
      </c>
      <c r="H36" s="21" t="n">
        <v>734056</v>
      </c>
    </row>
    <row r="37" customFormat="false" ht="11.45" hidden="false" customHeight="true" outlineLevel="0" collapsed="false">
      <c r="A37" s="14" t="s">
        <v>20</v>
      </c>
      <c r="B37" s="15" t="s">
        <v>54</v>
      </c>
      <c r="C37" s="16" t="n">
        <v>13552250</v>
      </c>
      <c r="D37" s="17" t="n">
        <v>53135427</v>
      </c>
      <c r="E37" s="17" t="n">
        <v>29130441</v>
      </c>
      <c r="F37" s="17" t="n">
        <v>90035084</v>
      </c>
      <c r="G37" s="17" t="n">
        <f aca="false">SUM(D37:F37)</f>
        <v>172300952</v>
      </c>
      <c r="H37" s="18" t="n">
        <v>2185186</v>
      </c>
    </row>
    <row r="38" customFormat="false" ht="11.45" hidden="false" customHeight="true" outlineLevel="0" collapsed="false">
      <c r="A38" s="14" t="s">
        <v>22</v>
      </c>
      <c r="B38" s="15" t="s">
        <v>55</v>
      </c>
      <c r="C38" s="16" t="n">
        <v>17059965</v>
      </c>
      <c r="D38" s="17" t="n">
        <v>48852036</v>
      </c>
      <c r="E38" s="17" t="n">
        <v>50279967</v>
      </c>
      <c r="F38" s="17" t="n">
        <v>99498797</v>
      </c>
      <c r="G38" s="17" t="n">
        <f aca="false">SUM(D38:F38)</f>
        <v>198630800</v>
      </c>
      <c r="H38" s="18" t="n">
        <v>1302531</v>
      </c>
    </row>
    <row r="39" customFormat="false" ht="11.45" hidden="false" customHeight="true" outlineLevel="0" collapsed="false">
      <c r="A39" s="14" t="s">
        <v>42</v>
      </c>
      <c r="B39" s="15" t="s">
        <v>56</v>
      </c>
      <c r="C39" s="16" t="n">
        <v>8527802</v>
      </c>
      <c r="D39" s="17" t="n">
        <v>33887722</v>
      </c>
      <c r="E39" s="17" t="n">
        <v>45283568</v>
      </c>
      <c r="F39" s="17" t="n">
        <v>48129773</v>
      </c>
      <c r="G39" s="17" t="n">
        <f aca="false">SUM(D39:F39)</f>
        <v>127301063</v>
      </c>
      <c r="H39" s="18" t="n">
        <v>1245567</v>
      </c>
    </row>
    <row r="40" customFormat="false" ht="11.45" hidden="false" customHeight="true" outlineLevel="0" collapsed="false">
      <c r="A40" s="14" t="s">
        <v>57</v>
      </c>
      <c r="B40" s="15" t="s">
        <v>58</v>
      </c>
      <c r="C40" s="16" t="n">
        <v>1916139</v>
      </c>
      <c r="D40" s="17" t="n">
        <v>23555664</v>
      </c>
      <c r="E40" s="17" t="n">
        <v>21680083</v>
      </c>
      <c r="F40" s="17" t="n">
        <v>28923919</v>
      </c>
      <c r="G40" s="17" t="n">
        <f aca="false">SUM(D40:F40)</f>
        <v>74159666</v>
      </c>
      <c r="H40" s="18" t="n">
        <v>927460</v>
      </c>
    </row>
    <row r="41" customFormat="false" ht="11.45" hidden="false" customHeight="true" outlineLevel="0" collapsed="false">
      <c r="A41" s="14" t="s">
        <v>27</v>
      </c>
      <c r="B41" s="15" t="s">
        <v>59</v>
      </c>
      <c r="C41" s="16" t="n">
        <v>6757016</v>
      </c>
      <c r="D41" s="17" t="n">
        <v>15569847</v>
      </c>
      <c r="E41" s="17" t="n">
        <v>18055049</v>
      </c>
      <c r="F41" s="17" t="n">
        <v>29664307</v>
      </c>
      <c r="G41" s="17" t="n">
        <f aca="false">SUM(D41:F41)</f>
        <v>63289203</v>
      </c>
      <c r="H41" s="18" t="n">
        <v>457724</v>
      </c>
    </row>
    <row r="42" customFormat="false" ht="11.45" hidden="false" customHeight="true" outlineLevel="0" collapsed="false">
      <c r="A42" s="14" t="s">
        <v>29</v>
      </c>
      <c r="B42" s="36" t="s">
        <v>60</v>
      </c>
      <c r="C42" s="16" t="n">
        <v>2449697</v>
      </c>
      <c r="D42" s="17" t="n">
        <v>14076957</v>
      </c>
      <c r="E42" s="17" t="n">
        <v>15057430</v>
      </c>
      <c r="F42" s="17" t="n">
        <v>38339536</v>
      </c>
      <c r="G42" s="17" t="n">
        <f aca="false">SUM(D42:F42)</f>
        <v>67473923</v>
      </c>
      <c r="H42" s="18" t="n">
        <v>314338</v>
      </c>
    </row>
    <row r="43" customFormat="false" ht="11.45" hidden="false" customHeight="true" outlineLevel="0" collapsed="false">
      <c r="A43" s="14" t="s">
        <v>31</v>
      </c>
      <c r="B43" s="15" t="s">
        <v>61</v>
      </c>
      <c r="C43" s="16" t="n">
        <v>5636824</v>
      </c>
      <c r="D43" s="17" t="n">
        <v>15739627</v>
      </c>
      <c r="E43" s="17" t="n">
        <v>10031566</v>
      </c>
      <c r="F43" s="17" t="n">
        <v>27222124</v>
      </c>
      <c r="G43" s="17" t="n">
        <f aca="false">SUM(D43:F43)</f>
        <v>52993317</v>
      </c>
      <c r="H43" s="18" t="n">
        <v>1200000</v>
      </c>
    </row>
    <row r="44" customFormat="false" ht="11.45" hidden="false" customHeight="true" outlineLevel="0" collapsed="false">
      <c r="A44" s="22" t="s">
        <v>62</v>
      </c>
      <c r="B44" s="23" t="s">
        <v>63</v>
      </c>
      <c r="C44" s="16" t="n">
        <v>1444440</v>
      </c>
      <c r="D44" s="17" t="n">
        <v>14762333</v>
      </c>
      <c r="E44" s="17" t="n">
        <v>16513277</v>
      </c>
      <c r="F44" s="17" t="n">
        <v>34623686</v>
      </c>
      <c r="G44" s="17" t="n">
        <f aca="false">SUM(D44:F44)</f>
        <v>65899296</v>
      </c>
      <c r="H44" s="18" t="n">
        <v>1098006</v>
      </c>
    </row>
    <row r="45" customFormat="false" ht="11.45" hidden="false" customHeight="true" outlineLevel="0" collapsed="false">
      <c r="A45" s="22" t="s">
        <v>64</v>
      </c>
      <c r="B45" s="23" t="s">
        <v>65</v>
      </c>
      <c r="C45" s="16" t="n">
        <v>1117388</v>
      </c>
      <c r="D45" s="17" t="n">
        <v>9124857</v>
      </c>
      <c r="E45" s="17" t="n">
        <v>8659132</v>
      </c>
      <c r="F45" s="17" t="n">
        <v>19680313</v>
      </c>
      <c r="G45" s="17" t="n">
        <f aca="false">SUM(D45:F45)</f>
        <v>37464302</v>
      </c>
      <c r="H45" s="18" t="n">
        <v>325571</v>
      </c>
    </row>
    <row r="46" customFormat="false" ht="11.45" hidden="false" customHeight="true" outlineLevel="0" collapsed="false">
      <c r="A46" s="24"/>
      <c r="B46" s="25" t="s">
        <v>35</v>
      </c>
      <c r="C46" s="26" t="n">
        <f aca="false">SUM(C34:C45)</f>
        <v>116023339</v>
      </c>
      <c r="D46" s="27" t="n">
        <f aca="false">SUM(D34:D45)</f>
        <v>352454355</v>
      </c>
      <c r="E46" s="27" t="n">
        <f aca="false">SUM(E34:E45)</f>
        <v>418688681</v>
      </c>
      <c r="F46" s="27" t="n">
        <f aca="false">SUM(F34:F45)</f>
        <v>837252292</v>
      </c>
      <c r="G46" s="27" t="n">
        <f aca="false">SUM(D46:F46)</f>
        <v>1608395328</v>
      </c>
      <c r="H46" s="28" t="n">
        <f aca="false">SUM(H34:H45)</f>
        <v>17794852</v>
      </c>
    </row>
    <row r="47" customFormat="false" ht="11.45" hidden="false" customHeight="true" outlineLevel="0" collapsed="false">
      <c r="A47" s="29"/>
      <c r="B47" s="30" t="s">
        <v>66</v>
      </c>
      <c r="C47" s="31"/>
      <c r="D47" s="32"/>
      <c r="E47" s="32"/>
      <c r="F47" s="32"/>
      <c r="G47" s="32"/>
      <c r="H47" s="33"/>
    </row>
    <row r="48" customFormat="false" ht="11.45" hidden="false" customHeight="true" outlineLevel="0" collapsed="false">
      <c r="A48" s="14" t="s">
        <v>14</v>
      </c>
      <c r="B48" s="15" t="s">
        <v>67</v>
      </c>
      <c r="C48" s="16" t="n">
        <v>22237297</v>
      </c>
      <c r="D48" s="17" t="n">
        <v>111654793</v>
      </c>
      <c r="E48" s="17" t="n">
        <v>117782722</v>
      </c>
      <c r="F48" s="17" t="n">
        <v>216027052</v>
      </c>
      <c r="G48" s="17" t="n">
        <f aca="false">SUM(D48:F48)</f>
        <v>445464567</v>
      </c>
      <c r="H48" s="18" t="n">
        <v>3763181</v>
      </c>
    </row>
    <row r="49" customFormat="false" ht="11.45" hidden="false" customHeight="true" outlineLevel="0" collapsed="false">
      <c r="A49" s="14" t="s">
        <v>16</v>
      </c>
      <c r="B49" s="15" t="s">
        <v>68</v>
      </c>
      <c r="C49" s="16" t="n">
        <v>0</v>
      </c>
      <c r="D49" s="17" t="n">
        <v>8571000</v>
      </c>
      <c r="E49" s="17" t="n">
        <v>2001000</v>
      </c>
      <c r="F49" s="17" t="n">
        <v>11935000</v>
      </c>
      <c r="G49" s="17" t="n">
        <f aca="false">SUM(D49:F49)</f>
        <v>22507000</v>
      </c>
      <c r="H49" s="18" t="n">
        <v>64000</v>
      </c>
    </row>
    <row r="50" customFormat="false" ht="11.45" hidden="false" customHeight="true" outlineLevel="0" collapsed="false">
      <c r="A50" s="14" t="s">
        <v>18</v>
      </c>
      <c r="B50" s="15" t="s">
        <v>69</v>
      </c>
      <c r="C50" s="16" t="n">
        <v>4953531</v>
      </c>
      <c r="D50" s="17" t="n">
        <v>20923789</v>
      </c>
      <c r="E50" s="17" t="n">
        <v>15224388</v>
      </c>
      <c r="F50" s="17" t="n">
        <v>35941622</v>
      </c>
      <c r="G50" s="17" t="n">
        <f aca="false">SUM(D50:F50)</f>
        <v>72089799</v>
      </c>
      <c r="H50" s="18" t="n">
        <v>695488</v>
      </c>
    </row>
    <row r="51" customFormat="false" ht="11.45" hidden="false" customHeight="true" outlineLevel="0" collapsed="false">
      <c r="A51" s="14" t="s">
        <v>20</v>
      </c>
      <c r="B51" s="15" t="s">
        <v>70</v>
      </c>
      <c r="C51" s="16" t="n">
        <v>658329</v>
      </c>
      <c r="D51" s="17" t="n">
        <v>9483864</v>
      </c>
      <c r="E51" s="17" t="n">
        <v>2745631</v>
      </c>
      <c r="F51" s="17" t="n">
        <v>11735581</v>
      </c>
      <c r="G51" s="17" t="n">
        <f aca="false">SUM(D51:F51)</f>
        <v>23965076</v>
      </c>
      <c r="H51" s="18" t="n">
        <v>879499</v>
      </c>
    </row>
    <row r="52" customFormat="false" ht="11.45" hidden="false" customHeight="true" outlineLevel="0" collapsed="false">
      <c r="A52" s="14" t="s">
        <v>22</v>
      </c>
      <c r="B52" s="15" t="s">
        <v>71</v>
      </c>
      <c r="C52" s="16" t="n">
        <v>540907</v>
      </c>
      <c r="D52" s="17" t="n">
        <v>5933546</v>
      </c>
      <c r="E52" s="17" t="n">
        <v>3240759</v>
      </c>
      <c r="F52" s="17" t="n">
        <v>19649961</v>
      </c>
      <c r="G52" s="17" t="n">
        <f aca="false">SUM(D52:F52)</f>
        <v>28824266</v>
      </c>
      <c r="H52" s="18" t="n">
        <v>34888</v>
      </c>
    </row>
    <row r="53" customFormat="false" ht="11.45" hidden="false" customHeight="true" outlineLevel="0" collapsed="false">
      <c r="A53" s="24"/>
      <c r="B53" s="25" t="s">
        <v>35</v>
      </c>
      <c r="C53" s="26" t="n">
        <f aca="false">SUM(C48:C52)</f>
        <v>28390064</v>
      </c>
      <c r="D53" s="27" t="n">
        <f aca="false">SUM(D48:D52)</f>
        <v>156566992</v>
      </c>
      <c r="E53" s="27" t="n">
        <f aca="false">SUM(E48:E52)</f>
        <v>140994500</v>
      </c>
      <c r="F53" s="27" t="n">
        <f aca="false">SUM(F48:F52)</f>
        <v>295289216</v>
      </c>
      <c r="G53" s="27" t="n">
        <f aca="false">SUM(D53:F53)</f>
        <v>592850708</v>
      </c>
      <c r="H53" s="28" t="n">
        <f aca="false">SUM(H48:H52)</f>
        <v>5437056</v>
      </c>
    </row>
    <row r="54" customFormat="false" ht="11.45" hidden="false" customHeight="true" outlineLevel="0" collapsed="false">
      <c r="A54" s="29"/>
      <c r="B54" s="30" t="s">
        <v>72</v>
      </c>
      <c r="C54" s="31"/>
      <c r="D54" s="32"/>
      <c r="E54" s="32"/>
      <c r="F54" s="32"/>
      <c r="G54" s="32"/>
      <c r="H54" s="33"/>
    </row>
    <row r="55" customFormat="false" ht="11.45" hidden="false" customHeight="true" outlineLevel="0" collapsed="false">
      <c r="A55" s="14" t="s">
        <v>14</v>
      </c>
      <c r="B55" s="15" t="s">
        <v>73</v>
      </c>
      <c r="C55" s="16" t="n">
        <v>11090610</v>
      </c>
      <c r="D55" s="17" t="n">
        <v>32586527</v>
      </c>
      <c r="E55" s="17" t="n">
        <v>15190039</v>
      </c>
      <c r="F55" s="17" t="n">
        <v>69766086</v>
      </c>
      <c r="G55" s="17" t="n">
        <f aca="false">SUM(D55:F55)</f>
        <v>117542652</v>
      </c>
      <c r="H55" s="18" t="n">
        <v>958820</v>
      </c>
    </row>
    <row r="56" customFormat="false" ht="11.45" hidden="false" customHeight="true" outlineLevel="0" collapsed="false">
      <c r="A56" s="14" t="s">
        <v>16</v>
      </c>
      <c r="B56" s="15" t="s">
        <v>74</v>
      </c>
      <c r="C56" s="16" t="n">
        <v>3341190</v>
      </c>
      <c r="D56" s="17" t="n">
        <v>10500805</v>
      </c>
      <c r="E56" s="17" t="n">
        <v>7253340</v>
      </c>
      <c r="F56" s="17" t="n">
        <v>31043796</v>
      </c>
      <c r="G56" s="17" t="n">
        <f aca="false">SUM(D56:F56)</f>
        <v>48797941</v>
      </c>
      <c r="H56" s="18" t="n">
        <v>930328</v>
      </c>
    </row>
    <row r="57" customFormat="false" ht="11.45" hidden="false" customHeight="true" outlineLevel="0" collapsed="false">
      <c r="A57" s="24"/>
      <c r="B57" s="25" t="s">
        <v>35</v>
      </c>
      <c r="C57" s="26" t="n">
        <f aca="false">SUM(C55:C56)</f>
        <v>14431800</v>
      </c>
      <c r="D57" s="27" t="n">
        <f aca="false">SUM(D55:D56)</f>
        <v>43087332</v>
      </c>
      <c r="E57" s="27" t="n">
        <f aca="false">SUM(E55:E56)</f>
        <v>22443379</v>
      </c>
      <c r="F57" s="27" t="n">
        <f aca="false">SUM(F55:F56)</f>
        <v>100809882</v>
      </c>
      <c r="G57" s="27" t="n">
        <f aca="false">SUM(D57:F57)</f>
        <v>166340593</v>
      </c>
      <c r="H57" s="28" t="n">
        <f aca="false">SUM(H55:H56)</f>
        <v>1889148</v>
      </c>
    </row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" t="s">
        <v>0</v>
      </c>
      <c r="B63" s="1"/>
      <c r="C63" s="1"/>
      <c r="D63" s="1"/>
      <c r="E63" s="1"/>
      <c r="F63" s="1"/>
      <c r="G63" s="1"/>
    </row>
    <row r="64" customFormat="false" ht="11.45" hidden="false" customHeight="true" outlineLevel="0" collapsed="false"/>
    <row r="65" customFormat="false" ht="11.45" hidden="false" customHeight="true" outlineLevel="0" collapsed="false">
      <c r="A65" s="2"/>
      <c r="B65" s="3" t="s">
        <v>1</v>
      </c>
      <c r="C65" s="4"/>
      <c r="D65" s="4" t="s">
        <v>2</v>
      </c>
      <c r="E65" s="4" t="s">
        <v>3</v>
      </c>
      <c r="F65" s="5" t="s">
        <v>4</v>
      </c>
      <c r="G65" s="4" t="s">
        <v>5</v>
      </c>
      <c r="H65" s="4" t="s">
        <v>6</v>
      </c>
    </row>
    <row r="66" customFormat="false" ht="11.45" hidden="false" customHeight="true" outlineLevel="0" collapsed="false">
      <c r="A66" s="6"/>
      <c r="B66" s="3"/>
      <c r="C66" s="7" t="s">
        <v>7</v>
      </c>
      <c r="D66" s="7" t="s">
        <v>8</v>
      </c>
      <c r="E66" s="7" t="s">
        <v>9</v>
      </c>
      <c r="F66" s="8" t="s">
        <v>10</v>
      </c>
      <c r="G66" s="7" t="s">
        <v>11</v>
      </c>
      <c r="H66" s="7" t="s">
        <v>12</v>
      </c>
    </row>
    <row r="67" customFormat="false" ht="11.45" hidden="false" customHeight="true" outlineLevel="0" collapsed="false">
      <c r="A67" s="9"/>
      <c r="B67" s="10" t="s">
        <v>75</v>
      </c>
      <c r="C67" s="37"/>
      <c r="D67" s="38"/>
      <c r="E67" s="38"/>
      <c r="F67" s="38"/>
      <c r="G67" s="38"/>
      <c r="H67" s="39"/>
    </row>
    <row r="68" customFormat="false" ht="11.45" hidden="false" customHeight="true" outlineLevel="0" collapsed="false">
      <c r="A68" s="14" t="s">
        <v>14</v>
      </c>
      <c r="B68" s="15" t="s">
        <v>76</v>
      </c>
      <c r="C68" s="40" t="n">
        <v>321466830</v>
      </c>
      <c r="D68" s="41" t="n">
        <v>59109537</v>
      </c>
      <c r="E68" s="41" t="n">
        <v>70103463</v>
      </c>
      <c r="F68" s="41" t="n">
        <v>110193000</v>
      </c>
      <c r="G68" s="41" t="n">
        <f aca="false">SUM(D68:F68)</f>
        <v>239406000</v>
      </c>
      <c r="H68" s="42" t="n">
        <v>1108000</v>
      </c>
    </row>
    <row r="69" customFormat="false" ht="11.45" hidden="false" customHeight="true" outlineLevel="0" collapsed="false">
      <c r="A69" s="14" t="s">
        <v>16</v>
      </c>
      <c r="B69" s="15" t="s">
        <v>77</v>
      </c>
      <c r="C69" s="40" t="n">
        <v>3389649</v>
      </c>
      <c r="D69" s="41" t="n">
        <v>15642533</v>
      </c>
      <c r="E69" s="41" t="n">
        <v>19626131</v>
      </c>
      <c r="F69" s="41" t="n">
        <v>15509042</v>
      </c>
      <c r="G69" s="41" t="n">
        <f aca="false">SUM(D69:F69)</f>
        <v>50777706</v>
      </c>
      <c r="H69" s="42" t="n">
        <v>609409</v>
      </c>
    </row>
    <row r="70" customFormat="false" ht="11.45" hidden="false" customHeight="true" outlineLevel="0" collapsed="false">
      <c r="A70" s="14" t="s">
        <v>18</v>
      </c>
      <c r="B70" s="15" t="s">
        <v>78</v>
      </c>
      <c r="C70" s="40" t="n">
        <v>29868854</v>
      </c>
      <c r="D70" s="41" t="n">
        <v>13722000</v>
      </c>
      <c r="E70" s="41" t="n">
        <v>13235000</v>
      </c>
      <c r="F70" s="41" t="n">
        <v>27133476</v>
      </c>
      <c r="G70" s="41" t="n">
        <f aca="false">SUM(D70:F70)</f>
        <v>54090476</v>
      </c>
      <c r="H70" s="42" t="n">
        <v>405000</v>
      </c>
    </row>
    <row r="71" customFormat="false" ht="11.45" hidden="false" customHeight="true" outlineLevel="0" collapsed="false">
      <c r="A71" s="14" t="s">
        <v>20</v>
      </c>
      <c r="B71" s="15" t="s">
        <v>79</v>
      </c>
      <c r="C71" s="40" t="n">
        <v>12015866</v>
      </c>
      <c r="D71" s="41" t="n">
        <v>14124904</v>
      </c>
      <c r="E71" s="41" t="n">
        <v>13908793</v>
      </c>
      <c r="F71" s="41" t="n">
        <v>31902454</v>
      </c>
      <c r="G71" s="41" t="n">
        <f aca="false">SUM(D71:F71)</f>
        <v>59936151</v>
      </c>
      <c r="H71" s="42" t="n">
        <v>272036</v>
      </c>
    </row>
    <row r="72" customFormat="false" ht="11.45" hidden="false" customHeight="true" outlineLevel="0" collapsed="false">
      <c r="A72" s="24"/>
      <c r="B72" s="25" t="s">
        <v>35</v>
      </c>
      <c r="C72" s="43" t="n">
        <f aca="false">SUM(C68:C71)</f>
        <v>366741199</v>
      </c>
      <c r="D72" s="44" t="n">
        <f aca="false">SUM(D68:D71)</f>
        <v>102598974</v>
      </c>
      <c r="E72" s="44" t="n">
        <f aca="false">SUM(E68:E71)</f>
        <v>116873387</v>
      </c>
      <c r="F72" s="44" t="n">
        <f aca="false">SUM(F68:F71)</f>
        <v>184737972</v>
      </c>
      <c r="G72" s="44" t="n">
        <f aca="false">SUM(D72:F72)</f>
        <v>404210333</v>
      </c>
      <c r="H72" s="45" t="n">
        <f aca="false">SUM(H68:H71)</f>
        <v>2394445</v>
      </c>
    </row>
    <row r="73" customFormat="false" ht="11.45" hidden="false" customHeight="true" outlineLevel="0" collapsed="false">
      <c r="A73" s="29"/>
      <c r="B73" s="30" t="s">
        <v>80</v>
      </c>
      <c r="C73" s="46"/>
      <c r="D73" s="47"/>
      <c r="E73" s="47"/>
      <c r="F73" s="47"/>
      <c r="G73" s="47"/>
      <c r="H73" s="48"/>
    </row>
    <row r="74" customFormat="false" ht="11.45" hidden="false" customHeight="true" outlineLevel="0" collapsed="false">
      <c r="A74" s="14" t="s">
        <v>14</v>
      </c>
      <c r="B74" s="15" t="s">
        <v>81</v>
      </c>
      <c r="C74" s="40" t="n">
        <v>5569874</v>
      </c>
      <c r="D74" s="41" t="n">
        <v>33273983</v>
      </c>
      <c r="E74" s="41" t="n">
        <v>27665694</v>
      </c>
      <c r="F74" s="41" t="n">
        <v>112579522</v>
      </c>
      <c r="G74" s="41" t="n">
        <f aca="false">SUM(D74:F74)</f>
        <v>173519199</v>
      </c>
      <c r="H74" s="42" t="n">
        <v>2613160</v>
      </c>
    </row>
    <row r="75" customFormat="false" ht="11.45" hidden="false" customHeight="true" outlineLevel="0" collapsed="false">
      <c r="A75" s="14" t="s">
        <v>16</v>
      </c>
      <c r="B75" s="15" t="s">
        <v>82</v>
      </c>
      <c r="C75" s="40" t="n">
        <v>2640417</v>
      </c>
      <c r="D75" s="41" t="n">
        <v>12815032</v>
      </c>
      <c r="E75" s="41" t="n">
        <v>14924352</v>
      </c>
      <c r="F75" s="41" t="n">
        <v>20272436</v>
      </c>
      <c r="G75" s="41" t="n">
        <f aca="false">SUM(D75:F75)</f>
        <v>48011820</v>
      </c>
      <c r="H75" s="42" t="n">
        <v>1116786</v>
      </c>
    </row>
    <row r="76" customFormat="false" ht="11.45" hidden="false" customHeight="true" outlineLevel="0" collapsed="false">
      <c r="A76" s="14" t="s">
        <v>18</v>
      </c>
      <c r="B76" s="15" t="s">
        <v>83</v>
      </c>
      <c r="C76" s="40" t="n">
        <v>9841876</v>
      </c>
      <c r="D76" s="41" t="n">
        <v>10875381</v>
      </c>
      <c r="E76" s="41" t="n">
        <v>12617445</v>
      </c>
      <c r="F76" s="41" t="n">
        <v>21498980</v>
      </c>
      <c r="G76" s="41" t="n">
        <f aca="false">SUM(D76:F76)</f>
        <v>44991806</v>
      </c>
      <c r="H76" s="42" t="n">
        <v>473935</v>
      </c>
    </row>
    <row r="77" customFormat="false" ht="11.45" hidden="false" customHeight="true" outlineLevel="0" collapsed="false">
      <c r="A77" s="14" t="s">
        <v>20</v>
      </c>
      <c r="B77" s="15" t="s">
        <v>84</v>
      </c>
      <c r="C77" s="40" t="n">
        <v>13679114</v>
      </c>
      <c r="D77" s="41" t="n">
        <v>20546071</v>
      </c>
      <c r="E77" s="41" t="n">
        <v>26214513</v>
      </c>
      <c r="F77" s="41" t="n">
        <v>39728105</v>
      </c>
      <c r="G77" s="41" t="n">
        <f aca="false">SUM(D77:F77)</f>
        <v>86488689</v>
      </c>
      <c r="H77" s="42" t="n">
        <v>921635</v>
      </c>
    </row>
    <row r="78" customFormat="false" ht="11.45" hidden="false" customHeight="true" outlineLevel="0" collapsed="false">
      <c r="A78" s="14" t="s">
        <v>22</v>
      </c>
      <c r="B78" s="15" t="s">
        <v>85</v>
      </c>
      <c r="C78" s="40" t="n">
        <v>3000000</v>
      </c>
      <c r="D78" s="41" t="n">
        <v>10061580</v>
      </c>
      <c r="E78" s="41" t="n">
        <v>4995846</v>
      </c>
      <c r="F78" s="41" t="n">
        <v>17228746</v>
      </c>
      <c r="G78" s="41" t="n">
        <f aca="false">SUM(D78:F78)</f>
        <v>32286172</v>
      </c>
      <c r="H78" s="42" t="n">
        <v>145000</v>
      </c>
    </row>
    <row r="79" customFormat="false" ht="11.45" hidden="false" customHeight="true" outlineLevel="0" collapsed="false">
      <c r="A79" s="14" t="s">
        <v>42</v>
      </c>
      <c r="B79" s="15" t="s">
        <v>86</v>
      </c>
      <c r="C79" s="40" t="n">
        <v>2526517</v>
      </c>
      <c r="D79" s="41" t="n">
        <v>9678659</v>
      </c>
      <c r="E79" s="41" t="n">
        <v>7255035</v>
      </c>
      <c r="F79" s="41" t="n">
        <v>11702428</v>
      </c>
      <c r="G79" s="41" t="n">
        <f aca="false">SUM(D79:F79)</f>
        <v>28636122</v>
      </c>
      <c r="H79" s="42" t="n">
        <v>685995</v>
      </c>
    </row>
    <row r="80" customFormat="false" ht="11.45" hidden="false" customHeight="true" outlineLevel="0" collapsed="false">
      <c r="A80" s="14" t="s">
        <v>57</v>
      </c>
      <c r="B80" s="15" t="s">
        <v>87</v>
      </c>
      <c r="C80" s="40" t="n">
        <v>357833</v>
      </c>
      <c r="D80" s="41" t="n">
        <v>10024355</v>
      </c>
      <c r="E80" s="41" t="n">
        <v>1642715</v>
      </c>
      <c r="F80" s="41" t="n">
        <v>7687333</v>
      </c>
      <c r="G80" s="41" t="n">
        <f aca="false">SUM(D80:F80)</f>
        <v>19354403</v>
      </c>
      <c r="H80" s="42" t="n">
        <v>114000</v>
      </c>
    </row>
    <row r="81" customFormat="false" ht="11.45" hidden="false" customHeight="true" outlineLevel="0" collapsed="false">
      <c r="A81" s="14" t="s">
        <v>27</v>
      </c>
      <c r="B81" s="15" t="s">
        <v>88</v>
      </c>
      <c r="C81" s="40" t="n">
        <v>1508482</v>
      </c>
      <c r="D81" s="41" t="n">
        <v>10739535</v>
      </c>
      <c r="E81" s="41" t="n">
        <v>9232610</v>
      </c>
      <c r="F81" s="41" t="n">
        <v>18728133</v>
      </c>
      <c r="G81" s="41" t="n">
        <f aca="false">SUM(D81:F81)</f>
        <v>38700278</v>
      </c>
      <c r="H81" s="42" t="n">
        <v>0</v>
      </c>
    </row>
    <row r="82" customFormat="false" ht="11.45" hidden="false" customHeight="true" outlineLevel="0" collapsed="false">
      <c r="A82" s="14" t="s">
        <v>29</v>
      </c>
      <c r="B82" s="15" t="s">
        <v>89</v>
      </c>
      <c r="C82" s="40" t="n">
        <v>297500</v>
      </c>
      <c r="D82" s="41" t="n">
        <v>5155807</v>
      </c>
      <c r="E82" s="41" t="n">
        <v>11279297</v>
      </c>
      <c r="F82" s="41" t="n">
        <v>13043617</v>
      </c>
      <c r="G82" s="41" t="n">
        <f aca="false">SUM(D82:F82)</f>
        <v>29478721</v>
      </c>
      <c r="H82" s="42" t="n">
        <v>198262</v>
      </c>
    </row>
    <row r="83" customFormat="false" ht="11.45" hidden="false" customHeight="true" outlineLevel="0" collapsed="false">
      <c r="A83" s="49"/>
      <c r="B83" s="25" t="s">
        <v>35</v>
      </c>
      <c r="C83" s="43" t="n">
        <f aca="false">SUM(C74:C82)</f>
        <v>39421613</v>
      </c>
      <c r="D83" s="44" t="n">
        <f aca="false">SUM(D74:D82)</f>
        <v>123170403</v>
      </c>
      <c r="E83" s="44" t="n">
        <f aca="false">SUM(E74:E82)</f>
        <v>115827507</v>
      </c>
      <c r="F83" s="44" t="n">
        <f aca="false">SUM(F74:F82)</f>
        <v>262469300</v>
      </c>
      <c r="G83" s="44" t="n">
        <f aca="false">SUM(D83:F83)</f>
        <v>501467210</v>
      </c>
      <c r="H83" s="45" t="n">
        <f aca="false">SUM(H74:H82)</f>
        <v>6268773</v>
      </c>
    </row>
    <row r="84" customFormat="false" ht="11.45" hidden="false" customHeight="true" outlineLevel="0" collapsed="false">
      <c r="A84" s="50"/>
      <c r="B84" s="30" t="s">
        <v>90</v>
      </c>
      <c r="C84" s="46"/>
      <c r="D84" s="47"/>
      <c r="E84" s="47"/>
      <c r="F84" s="47"/>
      <c r="G84" s="47"/>
      <c r="H84" s="48"/>
    </row>
    <row r="85" customFormat="false" ht="11.45" hidden="false" customHeight="true" outlineLevel="0" collapsed="false">
      <c r="A85" s="14" t="s">
        <v>14</v>
      </c>
      <c r="B85" s="15" t="s">
        <v>91</v>
      </c>
      <c r="C85" s="40" t="n">
        <v>138954960</v>
      </c>
      <c r="D85" s="41" t="n">
        <v>23095994</v>
      </c>
      <c r="E85" s="41" t="n">
        <v>45907405</v>
      </c>
      <c r="F85" s="41" t="n">
        <v>55774336</v>
      </c>
      <c r="G85" s="41" t="n">
        <f aca="false">SUM(D85:F85)</f>
        <v>124777735</v>
      </c>
      <c r="H85" s="42" t="n">
        <v>549500</v>
      </c>
    </row>
    <row r="86" customFormat="false" ht="11.45" hidden="false" customHeight="true" outlineLevel="0" collapsed="false">
      <c r="A86" s="14" t="s">
        <v>16</v>
      </c>
      <c r="B86" s="23" t="s">
        <v>92</v>
      </c>
      <c r="C86" s="40" t="n">
        <v>2671372</v>
      </c>
      <c r="D86" s="41" t="n">
        <v>12370634</v>
      </c>
      <c r="E86" s="41" t="n">
        <v>8608495</v>
      </c>
      <c r="F86" s="41" t="n">
        <v>14055614</v>
      </c>
      <c r="G86" s="41" t="n">
        <f aca="false">SUM(D86:F86)</f>
        <v>35034743</v>
      </c>
      <c r="H86" s="42" t="n">
        <v>136000</v>
      </c>
    </row>
    <row r="87" customFormat="false" ht="11.45" hidden="false" customHeight="true" outlineLevel="0" collapsed="false">
      <c r="A87" s="51"/>
      <c r="B87" s="25" t="s">
        <v>35</v>
      </c>
      <c r="C87" s="43" t="n">
        <f aca="false">SUM(C85:C86)</f>
        <v>141626332</v>
      </c>
      <c r="D87" s="44" t="n">
        <f aca="false">SUM(D85:D86)</f>
        <v>35466628</v>
      </c>
      <c r="E87" s="44" t="n">
        <f aca="false">SUM(E85:E86)</f>
        <v>54515900</v>
      </c>
      <c r="F87" s="44" t="n">
        <f aca="false">SUM(F85:F86)</f>
        <v>69829950</v>
      </c>
      <c r="G87" s="44" t="n">
        <f aca="false">SUM(D87:F87)</f>
        <v>159812478</v>
      </c>
      <c r="H87" s="45" t="n">
        <f aca="false">SUM(H85:H86)</f>
        <v>685500</v>
      </c>
    </row>
    <row r="88" customFormat="false" ht="11.45" hidden="false" customHeight="true" outlineLevel="0" collapsed="false">
      <c r="A88" s="11"/>
      <c r="B88" s="10" t="s">
        <v>93</v>
      </c>
      <c r="C88" s="46"/>
      <c r="D88" s="47"/>
      <c r="E88" s="47"/>
      <c r="F88" s="47"/>
      <c r="G88" s="47"/>
      <c r="H88" s="48"/>
    </row>
    <row r="89" customFormat="false" ht="11.45" hidden="false" customHeight="true" outlineLevel="0" collapsed="false">
      <c r="A89" s="14" t="s">
        <v>14</v>
      </c>
      <c r="B89" s="15" t="s">
        <v>94</v>
      </c>
      <c r="C89" s="40" t="n">
        <v>4799444</v>
      </c>
      <c r="D89" s="41" t="n">
        <v>19568250</v>
      </c>
      <c r="E89" s="41" t="n">
        <v>10323071</v>
      </c>
      <c r="F89" s="41" t="n">
        <v>48820035</v>
      </c>
      <c r="G89" s="41" t="n">
        <f aca="false">SUM(D89:F89)</f>
        <v>78711356</v>
      </c>
      <c r="H89" s="42" t="n">
        <v>855485</v>
      </c>
    </row>
    <row r="90" customFormat="false" ht="11.45" hidden="false" customHeight="true" outlineLevel="0" collapsed="false">
      <c r="A90" s="14" t="s">
        <v>16</v>
      </c>
      <c r="B90" s="15" t="s">
        <v>95</v>
      </c>
      <c r="C90" s="40" t="n">
        <v>30757115</v>
      </c>
      <c r="D90" s="41" t="n">
        <v>10844242</v>
      </c>
      <c r="E90" s="41" t="n">
        <v>17646808</v>
      </c>
      <c r="F90" s="41" t="n">
        <v>30236140</v>
      </c>
      <c r="G90" s="41" t="n">
        <f aca="false">SUM(D90:F90)</f>
        <v>58727190</v>
      </c>
      <c r="H90" s="42" t="n">
        <v>880582</v>
      </c>
    </row>
    <row r="91" customFormat="false" ht="11.45" hidden="false" customHeight="true" outlineLevel="0" collapsed="false">
      <c r="A91" s="14" t="s">
        <v>18</v>
      </c>
      <c r="B91" s="15" t="s">
        <v>96</v>
      </c>
      <c r="C91" s="40" t="n">
        <v>5834752</v>
      </c>
      <c r="D91" s="41" t="n">
        <v>8666566</v>
      </c>
      <c r="E91" s="41" t="n">
        <v>14156823</v>
      </c>
      <c r="F91" s="41" t="n">
        <v>13299163</v>
      </c>
      <c r="G91" s="41" t="n">
        <f aca="false">SUM(D91:F91)</f>
        <v>36122552</v>
      </c>
      <c r="H91" s="42" t="n">
        <v>865812</v>
      </c>
    </row>
    <row r="92" customFormat="false" ht="11.45" hidden="false" customHeight="true" outlineLevel="0" collapsed="false">
      <c r="A92" s="22" t="s">
        <v>20</v>
      </c>
      <c r="B92" s="23" t="s">
        <v>97</v>
      </c>
      <c r="C92" s="40"/>
      <c r="D92" s="41" t="n">
        <v>5602029</v>
      </c>
      <c r="E92" s="41" t="n">
        <v>8803306</v>
      </c>
      <c r="F92" s="41" t="n">
        <v>12881424</v>
      </c>
      <c r="G92" s="41" t="n">
        <f aca="false">SUM(D92:F92)</f>
        <v>27286759</v>
      </c>
      <c r="H92" s="42" t="n">
        <v>684000</v>
      </c>
    </row>
    <row r="93" customFormat="false" ht="11.45" hidden="false" customHeight="true" outlineLevel="0" collapsed="false">
      <c r="A93" s="51"/>
      <c r="B93" s="25" t="s">
        <v>35</v>
      </c>
      <c r="C93" s="43" t="n">
        <f aca="false">SUM(C89:C92)</f>
        <v>41391311</v>
      </c>
      <c r="D93" s="44" t="n">
        <f aca="false">SUM(D89:D92)</f>
        <v>44681087</v>
      </c>
      <c r="E93" s="44" t="n">
        <f aca="false">SUM(E89:E92)</f>
        <v>50930008</v>
      </c>
      <c r="F93" s="44" t="n">
        <f aca="false">SUM(F89:F92)</f>
        <v>105236762</v>
      </c>
      <c r="G93" s="44" t="n">
        <f aca="false">SUM(D93:F93)</f>
        <v>200847857</v>
      </c>
      <c r="H93" s="45" t="n">
        <f aca="false">SUM(H89:H92)</f>
        <v>3285879</v>
      </c>
    </row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>
      <c r="A96" s="2"/>
      <c r="B96" s="3" t="s">
        <v>1</v>
      </c>
      <c r="C96" s="4"/>
      <c r="D96" s="4" t="s">
        <v>2</v>
      </c>
      <c r="E96" s="4" t="s">
        <v>3</v>
      </c>
      <c r="F96" s="5" t="s">
        <v>4</v>
      </c>
      <c r="G96" s="4" t="s">
        <v>5</v>
      </c>
      <c r="H96" s="4" t="s">
        <v>6</v>
      </c>
    </row>
    <row r="97" customFormat="false" ht="11.45" hidden="false" customHeight="true" outlineLevel="0" collapsed="false">
      <c r="A97" s="6"/>
      <c r="B97" s="3"/>
      <c r="C97" s="7" t="s">
        <v>7</v>
      </c>
      <c r="D97" s="7" t="s">
        <v>8</v>
      </c>
      <c r="E97" s="7" t="s">
        <v>9</v>
      </c>
      <c r="F97" s="8" t="s">
        <v>10</v>
      </c>
      <c r="G97" s="7" t="s">
        <v>11</v>
      </c>
      <c r="H97" s="7" t="s">
        <v>12</v>
      </c>
    </row>
    <row r="98" customFormat="false" ht="11.45" hidden="false" customHeight="true" outlineLevel="0" collapsed="false">
      <c r="A98" s="9" t="s">
        <v>14</v>
      </c>
      <c r="B98" s="10" t="s">
        <v>98</v>
      </c>
      <c r="C98" s="31" t="n">
        <v>32592286</v>
      </c>
      <c r="D98" s="32" t="n">
        <v>176584645</v>
      </c>
      <c r="E98" s="32" t="n">
        <v>161812188</v>
      </c>
      <c r="F98" s="32" t="n">
        <v>310728989</v>
      </c>
      <c r="G98" s="32" t="n">
        <v>649125822</v>
      </c>
      <c r="H98" s="33" t="n">
        <v>5516621</v>
      </c>
    </row>
    <row r="99" customFormat="false" ht="11.45" hidden="false" customHeight="true" outlineLevel="0" collapsed="false">
      <c r="A99" s="14" t="s">
        <v>16</v>
      </c>
      <c r="B99" s="52" t="s">
        <v>36</v>
      </c>
      <c r="C99" s="16" t="n">
        <v>25762519</v>
      </c>
      <c r="D99" s="17" t="n">
        <v>95100770</v>
      </c>
      <c r="E99" s="17" t="n">
        <v>116186224</v>
      </c>
      <c r="F99" s="17" t="n">
        <v>205908506</v>
      </c>
      <c r="G99" s="17" t="n">
        <v>417195500</v>
      </c>
      <c r="H99" s="18" t="n">
        <v>4403877</v>
      </c>
    </row>
    <row r="100" customFormat="false" ht="11.45" hidden="false" customHeight="true" outlineLevel="0" collapsed="false">
      <c r="A100" s="14" t="s">
        <v>18</v>
      </c>
      <c r="B100" s="52" t="s">
        <v>99</v>
      </c>
      <c r="C100" s="16" t="n">
        <v>33304624</v>
      </c>
      <c r="D100" s="17" t="n">
        <v>136805607</v>
      </c>
      <c r="E100" s="17" t="n">
        <v>119891000</v>
      </c>
      <c r="F100" s="17" t="n">
        <v>270940313</v>
      </c>
      <c r="G100" s="17" t="n">
        <v>527636920</v>
      </c>
      <c r="H100" s="18" t="n">
        <v>4452989</v>
      </c>
    </row>
    <row r="101" customFormat="false" ht="11.45" hidden="false" customHeight="true" outlineLevel="0" collapsed="false">
      <c r="A101" s="14" t="s">
        <v>20</v>
      </c>
      <c r="B101" s="52" t="s">
        <v>100</v>
      </c>
      <c r="C101" s="16" t="n">
        <v>116023339</v>
      </c>
      <c r="D101" s="17" t="n">
        <v>352454355</v>
      </c>
      <c r="E101" s="17" t="n">
        <v>418688681</v>
      </c>
      <c r="F101" s="17" t="n">
        <v>837252292</v>
      </c>
      <c r="G101" s="17" t="n">
        <v>1608395328</v>
      </c>
      <c r="H101" s="18" t="n">
        <v>17794852</v>
      </c>
    </row>
    <row r="102" customFormat="false" ht="11.45" hidden="false" customHeight="true" outlineLevel="0" collapsed="false">
      <c r="A102" s="14" t="s">
        <v>22</v>
      </c>
      <c r="B102" s="52" t="s">
        <v>101</v>
      </c>
      <c r="C102" s="16" t="n">
        <v>28390064</v>
      </c>
      <c r="D102" s="17" t="n">
        <v>156566992</v>
      </c>
      <c r="E102" s="17" t="n">
        <v>140994500</v>
      </c>
      <c r="F102" s="17" t="n">
        <v>295289216</v>
      </c>
      <c r="G102" s="17" t="n">
        <v>592850708</v>
      </c>
      <c r="H102" s="18" t="n">
        <v>5437056</v>
      </c>
    </row>
    <row r="103" customFormat="false" ht="11.45" hidden="false" customHeight="true" outlineLevel="0" collapsed="false">
      <c r="A103" s="14" t="s">
        <v>42</v>
      </c>
      <c r="B103" s="52" t="s">
        <v>72</v>
      </c>
      <c r="C103" s="16" t="n">
        <v>14431800</v>
      </c>
      <c r="D103" s="17" t="n">
        <v>43087332</v>
      </c>
      <c r="E103" s="17" t="n">
        <v>22443379</v>
      </c>
      <c r="F103" s="17" t="n">
        <v>100809882</v>
      </c>
      <c r="G103" s="17" t="n">
        <v>166340593</v>
      </c>
      <c r="H103" s="18" t="n">
        <v>1889148</v>
      </c>
    </row>
    <row r="104" customFormat="false" ht="11.45" hidden="false" customHeight="true" outlineLevel="0" collapsed="false">
      <c r="A104" s="53" t="s">
        <v>57</v>
      </c>
      <c r="B104" s="52" t="s">
        <v>102</v>
      </c>
      <c r="C104" s="16" t="n">
        <v>366741199</v>
      </c>
      <c r="D104" s="17" t="n">
        <v>102598974</v>
      </c>
      <c r="E104" s="17" t="n">
        <v>116873387</v>
      </c>
      <c r="F104" s="17" t="n">
        <v>184737972</v>
      </c>
      <c r="G104" s="17" t="n">
        <v>404210333</v>
      </c>
      <c r="H104" s="18" t="n">
        <v>2394445</v>
      </c>
    </row>
    <row r="105" customFormat="false" ht="11.45" hidden="false" customHeight="true" outlineLevel="0" collapsed="false">
      <c r="A105" s="14" t="s">
        <v>27</v>
      </c>
      <c r="B105" s="52" t="s">
        <v>103</v>
      </c>
      <c r="C105" s="16" t="n">
        <v>39421613</v>
      </c>
      <c r="D105" s="17" t="n">
        <v>123170403</v>
      </c>
      <c r="E105" s="17" t="n">
        <v>115827507</v>
      </c>
      <c r="F105" s="17" t="n">
        <v>262469300</v>
      </c>
      <c r="G105" s="17" t="n">
        <v>501467210</v>
      </c>
      <c r="H105" s="18" t="n">
        <v>6268773</v>
      </c>
    </row>
    <row r="106" customFormat="false" ht="11.45" hidden="false" customHeight="true" outlineLevel="0" collapsed="false">
      <c r="A106" s="14" t="s">
        <v>27</v>
      </c>
      <c r="B106" s="52" t="s">
        <v>90</v>
      </c>
      <c r="C106" s="16" t="n">
        <v>141626332</v>
      </c>
      <c r="D106" s="17" t="n">
        <v>35466628</v>
      </c>
      <c r="E106" s="17" t="n">
        <v>54515900</v>
      </c>
      <c r="F106" s="17" t="n">
        <v>69829950</v>
      </c>
      <c r="G106" s="17" t="n">
        <v>159812478</v>
      </c>
      <c r="H106" s="18" t="n">
        <v>685500</v>
      </c>
    </row>
    <row r="107" customFormat="false" ht="11.45" hidden="false" customHeight="true" outlineLevel="0" collapsed="false">
      <c r="A107" s="22" t="s">
        <v>31</v>
      </c>
      <c r="B107" s="54" t="s">
        <v>104</v>
      </c>
      <c r="C107" s="55" t="n">
        <v>41391311</v>
      </c>
      <c r="D107" s="56" t="n">
        <v>44681087</v>
      </c>
      <c r="E107" s="56" t="n">
        <v>50930008</v>
      </c>
      <c r="F107" s="56" t="n">
        <v>105236762</v>
      </c>
      <c r="G107" s="56" t="n">
        <v>200847857</v>
      </c>
      <c r="H107" s="57" t="n">
        <v>3285879</v>
      </c>
    </row>
    <row r="108" customFormat="false" ht="11.45" hidden="false" customHeight="true" outlineLevel="0" collapsed="false">
      <c r="A108" s="58"/>
      <c r="B108" s="59" t="s">
        <v>105</v>
      </c>
      <c r="C108" s="60" t="n">
        <f aca="false">SUM(C98:C107)</f>
        <v>839685087</v>
      </c>
      <c r="D108" s="61" t="n">
        <f aca="false">SUM(D98:D107)</f>
        <v>1266516793</v>
      </c>
      <c r="E108" s="61" t="n">
        <f aca="false">SUM(E98:E107)</f>
        <v>1318162774</v>
      </c>
      <c r="F108" s="61" t="n">
        <f aca="false">SUM(F98:F107)</f>
        <v>2643203182</v>
      </c>
      <c r="G108" s="61" t="n">
        <f aca="false">SUM(G98:G107)</f>
        <v>5227882749</v>
      </c>
      <c r="H108" s="62" t="n">
        <f aca="false">SUM(H98:H107)</f>
        <v>52129140</v>
      </c>
    </row>
    <row r="109" customFormat="false" ht="11.45" hidden="false" customHeight="true" outlineLevel="0" collapsed="false"/>
    <row r="110" customFormat="false" ht="11.45" hidden="false" customHeight="true" outlineLevel="0" collapsed="false">
      <c r="A110" s="63" t="s">
        <v>106</v>
      </c>
      <c r="B110" s="63"/>
      <c r="C110" s="64"/>
      <c r="D110" s="64"/>
      <c r="E110" s="64"/>
      <c r="F110" s="64"/>
      <c r="G110" s="64"/>
      <c r="H110" s="64"/>
      <c r="I110" s="64"/>
    </row>
    <row r="111" customFormat="false" ht="11.45" hidden="false" customHeight="true" outlineLevel="0" collapsed="false">
      <c r="A111" s="65" t="s">
        <v>107</v>
      </c>
      <c r="B111" s="65"/>
      <c r="C111" s="65"/>
      <c r="D111" s="65"/>
      <c r="E111" s="65"/>
      <c r="F111" s="65"/>
      <c r="G111" s="65"/>
      <c r="H111" s="65"/>
      <c r="I111" s="65"/>
    </row>
    <row r="112" customFormat="false" ht="11.45" hidden="false" customHeight="true" outlineLevel="0" collapsed="false">
      <c r="A112" s="65" t="s">
        <v>108</v>
      </c>
      <c r="B112" s="65"/>
      <c r="C112" s="65"/>
      <c r="D112" s="65"/>
      <c r="E112" s="65"/>
      <c r="F112" s="65"/>
      <c r="G112" s="65"/>
      <c r="H112" s="65"/>
      <c r="I112" s="65"/>
    </row>
    <row r="113" customFormat="false" ht="11.45" hidden="false" customHeight="true" outlineLevel="0" collapsed="false">
      <c r="A113" s="65" t="s">
        <v>109</v>
      </c>
      <c r="B113" s="65"/>
      <c r="C113" s="65"/>
      <c r="D113" s="65"/>
      <c r="E113" s="65"/>
      <c r="F113" s="65"/>
      <c r="G113" s="65"/>
      <c r="H113" s="65"/>
      <c r="I113" s="65"/>
    </row>
    <row r="114" customFormat="false" ht="11.45" hidden="false" customHeight="true" outlineLevel="0" collapsed="false">
      <c r="A114" s="65" t="s">
        <v>110</v>
      </c>
      <c r="B114" s="65"/>
      <c r="C114" s="65"/>
      <c r="D114" s="65"/>
      <c r="E114" s="65"/>
      <c r="F114" s="65"/>
      <c r="G114" s="65"/>
      <c r="H114" s="65"/>
      <c r="I114" s="65"/>
    </row>
    <row r="115" customFormat="false" ht="11.45" hidden="false" customHeight="true" outlineLevel="0" collapsed="false">
      <c r="A115" s="64" t="s">
        <v>111</v>
      </c>
      <c r="B115" s="64"/>
      <c r="C115" s="64"/>
      <c r="D115" s="64"/>
      <c r="E115" s="64"/>
    </row>
    <row r="116" customFormat="false" ht="11.45" hidden="false" customHeight="true" outlineLevel="0" collapsed="false">
      <c r="A116" s="66" t="s">
        <v>112</v>
      </c>
      <c r="B116" s="66"/>
      <c r="C116" s="66"/>
      <c r="D116" s="66"/>
      <c r="E116" s="66"/>
      <c r="F116" s="66"/>
      <c r="G116" s="66"/>
      <c r="H116" s="66"/>
      <c r="I116" s="66"/>
    </row>
    <row r="117" customFormat="false" ht="11.45" hidden="false" customHeight="true" outlineLevel="0" collapsed="false"/>
    <row r="118" customFormat="false" ht="11.45" hidden="false" customHeight="tru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</row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</sheetData>
  <mergeCells count="12">
    <mergeCell ref="A1:G1"/>
    <mergeCell ref="B3:B4"/>
    <mergeCell ref="A63:G63"/>
    <mergeCell ref="B65:B66"/>
    <mergeCell ref="B96:B97"/>
    <mergeCell ref="A110:B110"/>
    <mergeCell ref="A111:I111"/>
    <mergeCell ref="A112:I112"/>
    <mergeCell ref="A113:I113"/>
    <mergeCell ref="A114:I114"/>
    <mergeCell ref="A116:I116"/>
    <mergeCell ref="A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2T10:13:56Z</dcterms:created>
  <dc:creator>maticnadt</dc:creator>
  <dc:description/>
  <dc:language>en-US</dc:language>
  <cp:lastModifiedBy>Damjana Tizaj</cp:lastModifiedBy>
  <cp:lastPrinted>2001-08-08T06:39:33Z</cp:lastPrinted>
  <dcterms:modified xsi:type="dcterms:W3CDTF">2001-08-08T06:39:38Z</dcterms:modified>
  <cp:revision>0</cp:revision>
  <dc:subject/>
  <dc:title/>
</cp:coreProperties>
</file>