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43">
  <si>
    <t xml:space="preserve">11  ODHODKI (2002)</t>
  </si>
  <si>
    <t xml:space="preserve">Zap. št.</t>
  </si>
  <si>
    <t xml:space="preserve">Kraj</t>
  </si>
  <si>
    <t xml:space="preserve">Regija</t>
  </si>
  <si>
    <t xml:space="preserve">Skupaj investicije</t>
  </si>
  <si>
    <t xml:space="preserve">Od tega za računalniško opremo</t>
  </si>
  <si>
    <t xml:space="preserve">Nakup knjižničnega gradiva</t>
  </si>
  <si>
    <t xml:space="preserve">Od tega za elektronske vire</t>
  </si>
  <si>
    <t xml:space="preserve">Materialni stroški</t>
  </si>
  <si>
    <t xml:space="preserve">Od tega za izobraževanje</t>
  </si>
  <si>
    <t xml:space="preserve">Od tega za avtomatizacijo</t>
  </si>
  <si>
    <t xml:space="preserve">Bruto plače</t>
  </si>
  <si>
    <t xml:space="preserve">1.</t>
  </si>
  <si>
    <t xml:space="preserve">Kranj II.</t>
  </si>
  <si>
    <t xml:space="preserve">GOR</t>
  </si>
  <si>
    <t xml:space="preserve">2.</t>
  </si>
  <si>
    <t xml:space="preserve">Jesenice III.</t>
  </si>
  <si>
    <t xml:space="preserve">3.</t>
  </si>
  <si>
    <t xml:space="preserve">Radovljica III.</t>
  </si>
  <si>
    <t xml:space="preserve">4.</t>
  </si>
  <si>
    <t xml:space="preserve">Škofja Loka III.</t>
  </si>
  <si>
    <t xml:space="preserve">5.</t>
  </si>
  <si>
    <t xml:space="preserve">Tržič IV.</t>
  </si>
  <si>
    <t xml:space="preserve">6.</t>
  </si>
  <si>
    <t xml:space="preserve">Ravne II.</t>
  </si>
  <si>
    <t xml:space="preserve">KOR</t>
  </si>
  <si>
    <t xml:space="preserve">7.</t>
  </si>
  <si>
    <t xml:space="preserve">Slo. Gradec III.</t>
  </si>
  <si>
    <t xml:space="preserve">8.</t>
  </si>
  <si>
    <t xml:space="preserve">Radlje IV.</t>
  </si>
  <si>
    <t xml:space="preserve">9.</t>
  </si>
  <si>
    <t xml:space="preserve">Dravograd V.</t>
  </si>
  <si>
    <t xml:space="preserve">10.</t>
  </si>
  <si>
    <t xml:space="preserve">Murska Sobota II.</t>
  </si>
  <si>
    <t xml:space="preserve">PRE</t>
  </si>
  <si>
    <t xml:space="preserve">11.</t>
  </si>
  <si>
    <t xml:space="preserve">Lendava lll.</t>
  </si>
  <si>
    <t xml:space="preserve">12.</t>
  </si>
  <si>
    <t xml:space="preserve">Maribor I.</t>
  </si>
  <si>
    <t xml:space="preserve">ŠTA</t>
  </si>
  <si>
    <t xml:space="preserve">13.</t>
  </si>
  <si>
    <t xml:space="preserve">Gor. Radgona III.</t>
  </si>
  <si>
    <t xml:space="preserve">14.</t>
  </si>
  <si>
    <t xml:space="preserve">Slov. Bistrica III.</t>
  </si>
  <si>
    <t xml:space="preserve">15.</t>
  </si>
  <si>
    <t xml:space="preserve">Lenart IV.</t>
  </si>
  <si>
    <t xml:space="preserve">16.</t>
  </si>
  <si>
    <t xml:space="preserve">Ljutomer IV.</t>
  </si>
  <si>
    <t xml:space="preserve">17.</t>
  </si>
  <si>
    <t xml:space="preserve">Ptuj II.</t>
  </si>
  <si>
    <t xml:space="preserve">SPP</t>
  </si>
  <si>
    <t xml:space="preserve">18.</t>
  </si>
  <si>
    <t xml:space="preserve">Ormož IV.</t>
  </si>
  <si>
    <t xml:space="preserve">19.</t>
  </si>
  <si>
    <t xml:space="preserve">Celje II.</t>
  </si>
  <si>
    <t xml:space="preserve">CEL</t>
  </si>
  <si>
    <t xml:space="preserve">20.</t>
  </si>
  <si>
    <t xml:space="preserve">Slov. Konjice III.</t>
  </si>
  <si>
    <t xml:space="preserve">21.</t>
  </si>
  <si>
    <t xml:space="preserve">Šmarje III.</t>
  </si>
  <si>
    <t xml:space="preserve">22.</t>
  </si>
  <si>
    <t xml:space="preserve">Velenje III.</t>
  </si>
  <si>
    <t xml:space="preserve">23.</t>
  </si>
  <si>
    <t xml:space="preserve">Žalec III.</t>
  </si>
  <si>
    <t xml:space="preserve">24.</t>
  </si>
  <si>
    <t xml:space="preserve">Hrastnik IV.</t>
  </si>
  <si>
    <t xml:space="preserve">25.</t>
  </si>
  <si>
    <t xml:space="preserve">Laško IV.</t>
  </si>
  <si>
    <t xml:space="preserve">26.</t>
  </si>
  <si>
    <t xml:space="preserve">Mozirje IV.</t>
  </si>
  <si>
    <t xml:space="preserve">27.</t>
  </si>
  <si>
    <t xml:space="preserve">Šentjur IV.</t>
  </si>
  <si>
    <t xml:space="preserve">28.</t>
  </si>
  <si>
    <t xml:space="preserve">Trbovlje IV.</t>
  </si>
  <si>
    <t xml:space="preserve">29.</t>
  </si>
  <si>
    <t xml:space="preserve">Zagorje IV.</t>
  </si>
  <si>
    <t xml:space="preserve">30.</t>
  </si>
  <si>
    <t xml:space="preserve">Lj. Bežigrad II.</t>
  </si>
  <si>
    <t xml:space="preserve">OSL</t>
  </si>
  <si>
    <t xml:space="preserve">31.</t>
  </si>
  <si>
    <t xml:space="preserve">Lj. Center II.</t>
  </si>
  <si>
    <t xml:space="preserve">32.</t>
  </si>
  <si>
    <t xml:space="preserve">Lj. Moste-Polje II.</t>
  </si>
  <si>
    <t xml:space="preserve">33.</t>
  </si>
  <si>
    <t xml:space="preserve">Lj. Šiška II.</t>
  </si>
  <si>
    <t xml:space="preserve">34.</t>
  </si>
  <si>
    <t xml:space="preserve">Lj. Vič-Rudnik II.</t>
  </si>
  <si>
    <t xml:space="preserve">35.</t>
  </si>
  <si>
    <t xml:space="preserve">Domžale III.</t>
  </si>
  <si>
    <t xml:space="preserve">36.</t>
  </si>
  <si>
    <t xml:space="preserve">Grosuplje III.</t>
  </si>
  <si>
    <t xml:space="preserve">37.</t>
  </si>
  <si>
    <t xml:space="preserve">Kamnik III.</t>
  </si>
  <si>
    <t xml:space="preserve">38.</t>
  </si>
  <si>
    <t xml:space="preserve">Vrhnika III.</t>
  </si>
  <si>
    <t xml:space="preserve">39.</t>
  </si>
  <si>
    <t xml:space="preserve">Cerknica IV.</t>
  </si>
  <si>
    <t xml:space="preserve">40.</t>
  </si>
  <si>
    <t xml:space="preserve">Litija IV.</t>
  </si>
  <si>
    <t xml:space="preserve">41.</t>
  </si>
  <si>
    <t xml:space="preserve">Logatec IV.</t>
  </si>
  <si>
    <t xml:space="preserve">42.</t>
  </si>
  <si>
    <t xml:space="preserve">Novo mesto II.</t>
  </si>
  <si>
    <t xml:space="preserve">DOL</t>
  </si>
  <si>
    <t xml:space="preserve">43.</t>
  </si>
  <si>
    <t xml:space="preserve">Brežice III. </t>
  </si>
  <si>
    <t xml:space="preserve">44.</t>
  </si>
  <si>
    <t xml:space="preserve">Krško III.</t>
  </si>
  <si>
    <t xml:space="preserve">45.</t>
  </si>
  <si>
    <t xml:space="preserve">Črnomelj IV.</t>
  </si>
  <si>
    <t xml:space="preserve">46.</t>
  </si>
  <si>
    <t xml:space="preserve">Kočevje IV.</t>
  </si>
  <si>
    <t xml:space="preserve">47.</t>
  </si>
  <si>
    <t xml:space="preserve">Ribnica IV.</t>
  </si>
  <si>
    <t xml:space="preserve">48.</t>
  </si>
  <si>
    <t xml:space="preserve">Sevnica IV.</t>
  </si>
  <si>
    <t xml:space="preserve">49.</t>
  </si>
  <si>
    <t xml:space="preserve">Trebnje IV.</t>
  </si>
  <si>
    <t xml:space="preserve">50.</t>
  </si>
  <si>
    <t xml:space="preserve">Metlika V.</t>
  </si>
  <si>
    <t xml:space="preserve">51.</t>
  </si>
  <si>
    <t xml:space="preserve">Koper II.</t>
  </si>
  <si>
    <t xml:space="preserve">OBK</t>
  </si>
  <si>
    <t xml:space="preserve">52.</t>
  </si>
  <si>
    <t xml:space="preserve">Postojna III.</t>
  </si>
  <si>
    <t xml:space="preserve">53.</t>
  </si>
  <si>
    <t xml:space="preserve">Sežana III.</t>
  </si>
  <si>
    <t xml:space="preserve">54.</t>
  </si>
  <si>
    <t xml:space="preserve">Ilirska Bistrica IV.</t>
  </si>
  <si>
    <t xml:space="preserve">55.</t>
  </si>
  <si>
    <t xml:space="preserve">Izola IV.</t>
  </si>
  <si>
    <t xml:space="preserve">56.</t>
  </si>
  <si>
    <t xml:space="preserve">Piran IV.</t>
  </si>
  <si>
    <t xml:space="preserve">57.</t>
  </si>
  <si>
    <t xml:space="preserve">Nova Gorica II.</t>
  </si>
  <si>
    <t xml:space="preserve">GRŠ</t>
  </si>
  <si>
    <t xml:space="preserve">58.</t>
  </si>
  <si>
    <t xml:space="preserve">Ajdovščina III.</t>
  </si>
  <si>
    <t xml:space="preserve">59.</t>
  </si>
  <si>
    <t xml:space="preserve">Tolmin IV.</t>
  </si>
  <si>
    <t xml:space="preserve">60.</t>
  </si>
  <si>
    <t xml:space="preserve">Idrija IV.</t>
  </si>
  <si>
    <t xml:space="preserve">SKUPA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7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5.7"/>
    <col collapsed="false" customWidth="true" hidden="false" outlineLevel="0" max="3" min="3" style="0" width="4.7"/>
    <col collapsed="false" customWidth="true" hidden="false" outlineLevel="0" max="4" min="4" style="1" width="10.99"/>
    <col collapsed="false" customWidth="true" hidden="false" outlineLevel="0" max="5" min="5" style="1" width="12.14"/>
    <col collapsed="false" customWidth="true" hidden="false" outlineLevel="0" max="6" min="6" style="1" width="12.7"/>
    <col collapsed="false" customWidth="true" hidden="false" outlineLevel="0" max="7" min="7" style="1" width="12.85"/>
    <col collapsed="false" customWidth="true" hidden="false" outlineLevel="0" max="8" min="8" style="1" width="12.28"/>
    <col collapsed="false" customWidth="true" hidden="false" outlineLevel="0" max="9" min="9" style="2" width="11.42"/>
    <col collapsed="false" customWidth="true" hidden="false" outlineLevel="0" max="10" min="10" style="1" width="11.85"/>
    <col collapsed="false" customWidth="true" hidden="false" outlineLevel="0" max="11" min="11" style="2" width="12.56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1" customFormat="true" ht="12.75" hidden="false" customHeight="false" outlineLevel="0" collapsed="false">
      <c r="A2" s="4"/>
      <c r="B2" s="4"/>
      <c r="C2" s="4"/>
      <c r="D2" s="4"/>
      <c r="E2" s="4"/>
      <c r="F2" s="5"/>
      <c r="G2" s="4"/>
      <c r="H2" s="4"/>
      <c r="I2" s="4"/>
      <c r="J2" s="4"/>
      <c r="K2" s="4"/>
    </row>
    <row r="3" s="10" customFormat="true" ht="35.1" hidden="false" customHeight="true" outlineLevel="0" collapsed="false">
      <c r="A3" s="6" t="s">
        <v>1</v>
      </c>
      <c r="B3" s="6" t="s">
        <v>2</v>
      </c>
      <c r="C3" s="7" t="s">
        <v>3</v>
      </c>
      <c r="D3" s="8" t="s">
        <v>4</v>
      </c>
      <c r="E3" s="9" t="s">
        <v>5</v>
      </c>
      <c r="F3" s="8" t="s">
        <v>6</v>
      </c>
      <c r="G3" s="9" t="s">
        <v>7</v>
      </c>
      <c r="H3" s="8" t="s">
        <v>8</v>
      </c>
      <c r="I3" s="9" t="s">
        <v>9</v>
      </c>
      <c r="J3" s="9" t="s">
        <v>10</v>
      </c>
      <c r="K3" s="8" t="s">
        <v>11</v>
      </c>
    </row>
    <row r="4" customFormat="false" ht="11.45" hidden="false" customHeight="true" outlineLevel="0" collapsed="false">
      <c r="A4" s="11" t="s">
        <v>12</v>
      </c>
      <c r="B4" s="12" t="s">
        <v>13</v>
      </c>
      <c r="C4" s="13" t="s">
        <v>14</v>
      </c>
      <c r="D4" s="14" t="n">
        <v>6835878</v>
      </c>
      <c r="E4" s="14" t="n">
        <v>2311520</v>
      </c>
      <c r="F4" s="14" t="n">
        <v>41966101</v>
      </c>
      <c r="G4" s="14" t="n">
        <v>247000</v>
      </c>
      <c r="H4" s="14" t="n">
        <v>62407130</v>
      </c>
      <c r="I4" s="14" t="n">
        <v>1332320</v>
      </c>
      <c r="J4" s="14" t="n">
        <v>1538081</v>
      </c>
      <c r="K4" s="14" t="n">
        <v>169169645</v>
      </c>
    </row>
    <row r="5" customFormat="false" ht="11.45" hidden="false" customHeight="true" outlineLevel="0" collapsed="false">
      <c r="A5" s="11" t="s">
        <v>15</v>
      </c>
      <c r="B5" s="12" t="s">
        <v>16</v>
      </c>
      <c r="C5" s="13" t="s">
        <v>14</v>
      </c>
      <c r="D5" s="15" t="n">
        <v>5125591</v>
      </c>
      <c r="E5" s="15" t="n">
        <v>2196659</v>
      </c>
      <c r="F5" s="15" t="n">
        <v>23762071</v>
      </c>
      <c r="G5" s="15" t="n">
        <v>297945</v>
      </c>
      <c r="H5" s="15" t="n">
        <v>12333157</v>
      </c>
      <c r="I5" s="15" t="n">
        <v>725618</v>
      </c>
      <c r="J5" s="15"/>
      <c r="K5" s="15" t="n">
        <v>57578623</v>
      </c>
    </row>
    <row r="6" customFormat="false" ht="11.45" hidden="false" customHeight="true" outlineLevel="0" collapsed="false">
      <c r="A6" s="11" t="s">
        <v>17</v>
      </c>
      <c r="B6" s="12" t="s">
        <v>18</v>
      </c>
      <c r="C6" s="13" t="s">
        <v>14</v>
      </c>
      <c r="D6" s="15" t="n">
        <v>9064730</v>
      </c>
      <c r="E6" s="15" t="n">
        <v>7665421</v>
      </c>
      <c r="F6" s="15" t="n">
        <v>41281107</v>
      </c>
      <c r="G6" s="15"/>
      <c r="H6" s="15" t="n">
        <v>29534445</v>
      </c>
      <c r="I6" s="15" t="n">
        <v>646968</v>
      </c>
      <c r="J6" s="15" t="n">
        <v>1398971</v>
      </c>
      <c r="K6" s="15" t="n">
        <v>68168222</v>
      </c>
    </row>
    <row r="7" customFormat="false" ht="11.45" hidden="false" customHeight="true" outlineLevel="0" collapsed="false">
      <c r="A7" s="11" t="s">
        <v>19</v>
      </c>
      <c r="B7" s="12" t="s">
        <v>20</v>
      </c>
      <c r="C7" s="13" t="s">
        <v>14</v>
      </c>
      <c r="D7" s="15" t="n">
        <v>2794229</v>
      </c>
      <c r="E7" s="15" t="n">
        <v>2096837</v>
      </c>
      <c r="F7" s="15" t="n">
        <v>22871967</v>
      </c>
      <c r="G7" s="16"/>
      <c r="H7" s="15" t="n">
        <v>34777745</v>
      </c>
      <c r="I7" s="17" t="n">
        <v>1250894</v>
      </c>
      <c r="J7" s="15"/>
      <c r="K7" s="15" t="n">
        <v>73337465</v>
      </c>
    </row>
    <row r="8" customFormat="false" ht="11.45" hidden="false" customHeight="true" outlineLevel="0" collapsed="false">
      <c r="A8" s="11" t="s">
        <v>21</v>
      </c>
      <c r="B8" s="12" t="s">
        <v>22</v>
      </c>
      <c r="C8" s="13" t="s">
        <v>14</v>
      </c>
      <c r="D8" s="15" t="n">
        <v>166239.8</v>
      </c>
      <c r="E8" s="15" t="n">
        <v>77588</v>
      </c>
      <c r="F8" s="15" t="n">
        <v>8979017.2</v>
      </c>
      <c r="G8" s="15" t="n">
        <v>272190.92</v>
      </c>
      <c r="H8" s="15" t="n">
        <v>7236914.33</v>
      </c>
      <c r="I8" s="17" t="n">
        <v>988895</v>
      </c>
      <c r="J8" s="15" t="n">
        <v>683975.7</v>
      </c>
      <c r="K8" s="15" t="n">
        <v>43105770</v>
      </c>
    </row>
    <row r="9" customFormat="false" ht="11.45" hidden="false" customHeight="true" outlineLevel="0" collapsed="false">
      <c r="A9" s="11" t="s">
        <v>23</v>
      </c>
      <c r="B9" s="12" t="s">
        <v>24</v>
      </c>
      <c r="C9" s="18" t="s">
        <v>25</v>
      </c>
      <c r="D9" s="15" t="n">
        <v>5345186</v>
      </c>
      <c r="E9" s="15" t="n">
        <v>1839672</v>
      </c>
      <c r="F9" s="15" t="n">
        <v>19196640</v>
      </c>
      <c r="G9" s="15" t="n">
        <v>541961</v>
      </c>
      <c r="H9" s="15" t="n">
        <v>15214937</v>
      </c>
      <c r="I9" s="15" t="n">
        <v>447978</v>
      </c>
      <c r="J9" s="15" t="n">
        <v>1095193</v>
      </c>
      <c r="K9" s="15" t="n">
        <v>68000530</v>
      </c>
    </row>
    <row r="10" customFormat="false" ht="11.45" hidden="false" customHeight="true" outlineLevel="0" collapsed="false">
      <c r="A10" s="11" t="s">
        <v>26</v>
      </c>
      <c r="B10" s="12" t="s">
        <v>27</v>
      </c>
      <c r="C10" s="18" t="s">
        <v>25</v>
      </c>
      <c r="D10" s="15" t="n">
        <v>1072238</v>
      </c>
      <c r="E10" s="15" t="n">
        <v>443877</v>
      </c>
      <c r="F10" s="15" t="n">
        <v>15068000</v>
      </c>
      <c r="G10" s="15"/>
      <c r="H10" s="15" t="n">
        <v>15638994</v>
      </c>
      <c r="I10" s="15" t="n">
        <v>1231395</v>
      </c>
      <c r="J10" s="15"/>
      <c r="K10" s="15" t="n">
        <v>47523668</v>
      </c>
    </row>
    <row r="11" customFormat="false" ht="11.45" hidden="false" customHeight="true" outlineLevel="0" collapsed="false">
      <c r="A11" s="11" t="s">
        <v>28</v>
      </c>
      <c r="B11" s="12" t="s">
        <v>29</v>
      </c>
      <c r="C11" s="18" t="s">
        <v>25</v>
      </c>
      <c r="D11" s="15" t="n">
        <v>720940</v>
      </c>
      <c r="E11" s="15" t="n">
        <v>720940</v>
      </c>
      <c r="F11" s="15" t="n">
        <v>6939729.16</v>
      </c>
      <c r="G11" s="15" t="n">
        <v>87770</v>
      </c>
      <c r="H11" s="15" t="n">
        <v>16470426.76</v>
      </c>
      <c r="I11" s="15" t="n">
        <v>871487</v>
      </c>
      <c r="J11" s="15"/>
      <c r="K11" s="15" t="n">
        <v>20369501.6</v>
      </c>
    </row>
    <row r="12" customFormat="false" ht="11.45" hidden="false" customHeight="true" outlineLevel="0" collapsed="false">
      <c r="A12" s="11" t="s">
        <v>30</v>
      </c>
      <c r="B12" s="12" t="s">
        <v>31</v>
      </c>
      <c r="C12" s="18" t="s">
        <v>25</v>
      </c>
      <c r="D12" s="15" t="n">
        <v>1101677</v>
      </c>
      <c r="E12" s="15" t="n">
        <v>1101677</v>
      </c>
      <c r="F12" s="15" t="n">
        <v>6936643</v>
      </c>
      <c r="G12" s="15"/>
      <c r="H12" s="19" t="n">
        <v>8806338</v>
      </c>
      <c r="I12" s="15" t="n">
        <v>774396</v>
      </c>
      <c r="J12" s="15"/>
      <c r="K12" s="15" t="n">
        <v>21203434</v>
      </c>
    </row>
    <row r="13" customFormat="false" ht="11.45" hidden="false" customHeight="true" outlineLevel="0" collapsed="false">
      <c r="A13" s="11" t="s">
        <v>32</v>
      </c>
      <c r="B13" s="12" t="s">
        <v>33</v>
      </c>
      <c r="C13" s="18" t="s">
        <v>34</v>
      </c>
      <c r="D13" s="15" t="n">
        <v>63083</v>
      </c>
      <c r="E13" s="15" t="n">
        <v>63083</v>
      </c>
      <c r="F13" s="15" t="n">
        <v>14556079</v>
      </c>
      <c r="G13" s="15"/>
      <c r="H13" s="15" t="n">
        <v>13430571</v>
      </c>
      <c r="I13" s="15" t="n">
        <v>315700</v>
      </c>
      <c r="J13" s="15"/>
      <c r="K13" s="15" t="n">
        <v>110011822</v>
      </c>
    </row>
    <row r="14" customFormat="false" ht="11.45" hidden="false" customHeight="true" outlineLevel="0" collapsed="false">
      <c r="A14" s="11" t="s">
        <v>35</v>
      </c>
      <c r="B14" s="12" t="s">
        <v>36</v>
      </c>
      <c r="C14" s="18" t="s">
        <v>34</v>
      </c>
      <c r="D14" s="15" t="n">
        <v>9475330.27</v>
      </c>
      <c r="E14" s="15" t="n">
        <v>765592.8</v>
      </c>
      <c r="F14" s="15" t="n">
        <v>15445529.11</v>
      </c>
      <c r="G14" s="15" t="n">
        <v>126316</v>
      </c>
      <c r="H14" s="15" t="n">
        <v>8930880.6</v>
      </c>
      <c r="I14" s="15" t="n">
        <v>699714.74</v>
      </c>
      <c r="J14" s="15" t="n">
        <v>547709</v>
      </c>
      <c r="K14" s="15" t="n">
        <v>43011713.5</v>
      </c>
    </row>
    <row r="15" customFormat="false" ht="11.45" hidden="false" customHeight="true" outlineLevel="0" collapsed="false">
      <c r="A15" s="11" t="s">
        <v>37</v>
      </c>
      <c r="B15" s="12" t="s">
        <v>38</v>
      </c>
      <c r="C15" s="18" t="s">
        <v>39</v>
      </c>
      <c r="D15" s="15" t="n">
        <v>14725990</v>
      </c>
      <c r="E15" s="15" t="n">
        <v>9543738</v>
      </c>
      <c r="F15" s="15" t="n">
        <v>106819668</v>
      </c>
      <c r="G15" s="15" t="n">
        <v>1014269</v>
      </c>
      <c r="H15" s="15" t="n">
        <v>142217339</v>
      </c>
      <c r="I15" s="15" t="n">
        <v>3451299</v>
      </c>
      <c r="J15" s="15" t="n">
        <v>2773334</v>
      </c>
      <c r="K15" s="15" t="n">
        <v>330419658</v>
      </c>
    </row>
    <row r="16" customFormat="false" ht="11.45" hidden="false" customHeight="true" outlineLevel="0" collapsed="false">
      <c r="A16" s="11" t="s">
        <v>40</v>
      </c>
      <c r="B16" s="12" t="s">
        <v>41</v>
      </c>
      <c r="C16" s="18" t="s">
        <v>39</v>
      </c>
      <c r="D16" s="15"/>
      <c r="E16" s="15"/>
      <c r="F16" s="15" t="n">
        <v>9740238</v>
      </c>
      <c r="G16" s="15"/>
      <c r="H16" s="15" t="n">
        <v>6401205</v>
      </c>
      <c r="I16" s="15" t="n">
        <v>324000</v>
      </c>
      <c r="J16" s="15" t="n">
        <v>1276000</v>
      </c>
      <c r="K16" s="15" t="n">
        <v>17067000</v>
      </c>
    </row>
    <row r="17" s="20" customFormat="true" ht="11.45" hidden="false" customHeight="true" outlineLevel="0" collapsed="false">
      <c r="A17" s="11" t="s">
        <v>42</v>
      </c>
      <c r="B17" s="12" t="s">
        <v>43</v>
      </c>
      <c r="C17" s="18" t="s">
        <v>39</v>
      </c>
      <c r="D17" s="15" t="n">
        <v>3475333.57</v>
      </c>
      <c r="E17" s="15" t="n">
        <v>1054359.8</v>
      </c>
      <c r="F17" s="15" t="n">
        <v>22063528.92</v>
      </c>
      <c r="G17" s="15" t="n">
        <v>248625.16</v>
      </c>
      <c r="H17" s="15" t="n">
        <v>13038942.56</v>
      </c>
      <c r="I17" s="15" t="n">
        <v>1175302.28</v>
      </c>
      <c r="J17" s="15" t="n">
        <v>1579871.51</v>
      </c>
      <c r="K17" s="15" t="n">
        <v>52767296.05</v>
      </c>
    </row>
    <row r="18" customFormat="false" ht="11.45" hidden="false" customHeight="true" outlineLevel="0" collapsed="false">
      <c r="A18" s="11" t="s">
        <v>44</v>
      </c>
      <c r="B18" s="12" t="s">
        <v>45</v>
      </c>
      <c r="C18" s="18" t="s">
        <v>39</v>
      </c>
      <c r="D18" s="15" t="n">
        <v>148650000</v>
      </c>
      <c r="E18" s="15" t="n">
        <v>9155000</v>
      </c>
      <c r="F18" s="15" t="n">
        <v>8567800</v>
      </c>
      <c r="G18" s="15" t="n">
        <v>1222000</v>
      </c>
      <c r="H18" s="15" t="n">
        <v>7085000</v>
      </c>
      <c r="I18" s="15" t="n">
        <v>119712</v>
      </c>
      <c r="J18" s="15" t="n">
        <v>1207729</v>
      </c>
      <c r="K18" s="15" t="n">
        <v>19053000</v>
      </c>
    </row>
    <row r="19" customFormat="false" ht="11.45" hidden="false" customHeight="true" outlineLevel="0" collapsed="false">
      <c r="A19" s="11" t="s">
        <v>46</v>
      </c>
      <c r="B19" s="12" t="s">
        <v>47</v>
      </c>
      <c r="C19" s="18" t="s">
        <v>39</v>
      </c>
      <c r="D19" s="15"/>
      <c r="E19" s="15"/>
      <c r="F19" s="15" t="n">
        <v>10149650</v>
      </c>
      <c r="G19" s="15"/>
      <c r="H19" s="15" t="n">
        <v>7117342</v>
      </c>
      <c r="I19" s="15"/>
      <c r="J19" s="15"/>
      <c r="K19" s="15" t="n">
        <v>37971409</v>
      </c>
    </row>
    <row r="20" customFormat="false" ht="11.45" hidden="false" customHeight="true" outlineLevel="0" collapsed="false">
      <c r="A20" s="11" t="s">
        <v>48</v>
      </c>
      <c r="B20" s="12" t="s">
        <v>49</v>
      </c>
      <c r="C20" s="18" t="s">
        <v>50</v>
      </c>
      <c r="D20" s="15" t="n">
        <v>47713474</v>
      </c>
      <c r="E20" s="15" t="n">
        <v>1296282</v>
      </c>
      <c r="F20" s="15" t="n">
        <v>21647865</v>
      </c>
      <c r="G20" s="17"/>
      <c r="H20" s="15" t="n">
        <v>40956373</v>
      </c>
      <c r="I20" s="15" t="n">
        <v>1665649</v>
      </c>
      <c r="J20" s="15" t="n">
        <v>697593</v>
      </c>
      <c r="K20" s="15" t="n">
        <v>101146789</v>
      </c>
    </row>
    <row r="21" customFormat="false" ht="11.45" hidden="false" customHeight="true" outlineLevel="0" collapsed="false">
      <c r="A21" s="11" t="s">
        <v>51</v>
      </c>
      <c r="B21" s="12" t="s">
        <v>52</v>
      </c>
      <c r="C21" s="18" t="s">
        <v>50</v>
      </c>
      <c r="D21" s="15" t="n">
        <v>634234</v>
      </c>
      <c r="E21" s="15" t="n">
        <v>518364</v>
      </c>
      <c r="F21" s="15" t="n">
        <v>13654085</v>
      </c>
      <c r="G21" s="15"/>
      <c r="H21" s="15" t="n">
        <v>7815745</v>
      </c>
      <c r="I21" s="15" t="n">
        <v>269243</v>
      </c>
      <c r="J21" s="15"/>
      <c r="K21" s="15" t="n">
        <v>22997288</v>
      </c>
    </row>
    <row r="22" customFormat="false" ht="11.45" hidden="false" customHeight="true" outlineLevel="0" collapsed="false">
      <c r="A22" s="11" t="s">
        <v>53</v>
      </c>
      <c r="B22" s="12" t="s">
        <v>54</v>
      </c>
      <c r="C22" s="18" t="s">
        <v>55</v>
      </c>
      <c r="D22" s="15" t="n">
        <v>6745626</v>
      </c>
      <c r="E22" s="15" t="n">
        <v>2467308</v>
      </c>
      <c r="F22" s="15" t="n">
        <v>38115603</v>
      </c>
      <c r="G22" s="15" t="n">
        <v>532752</v>
      </c>
      <c r="H22" s="15" t="n">
        <v>91145250</v>
      </c>
      <c r="I22" s="15" t="n">
        <v>2334739</v>
      </c>
      <c r="J22" s="15" t="n">
        <v>1936383</v>
      </c>
      <c r="K22" s="15" t="n">
        <v>158448600</v>
      </c>
    </row>
    <row r="23" customFormat="false" ht="11.45" hidden="false" customHeight="true" outlineLevel="0" collapsed="false">
      <c r="A23" s="11" t="s">
        <v>56</v>
      </c>
      <c r="B23" s="15" t="s">
        <v>57</v>
      </c>
      <c r="C23" s="18" t="s">
        <v>55</v>
      </c>
      <c r="D23" s="15" t="n">
        <v>1308775</v>
      </c>
      <c r="E23" s="15" t="n">
        <v>1308775</v>
      </c>
      <c r="F23" s="15" t="n">
        <v>10925000</v>
      </c>
      <c r="G23" s="15"/>
      <c r="H23" s="15" t="n">
        <v>3231699</v>
      </c>
      <c r="I23" s="15" t="n">
        <v>362691</v>
      </c>
      <c r="J23" s="15" t="n">
        <v>969046</v>
      </c>
      <c r="K23" s="15" t="n">
        <v>15717106</v>
      </c>
    </row>
    <row r="24" customFormat="false" ht="11.45" hidden="false" customHeight="true" outlineLevel="0" collapsed="false">
      <c r="A24" s="11" t="s">
        <v>58</v>
      </c>
      <c r="B24" s="12" t="s">
        <v>59</v>
      </c>
      <c r="C24" s="18" t="s">
        <v>55</v>
      </c>
      <c r="D24" s="15" t="n">
        <v>5491186</v>
      </c>
      <c r="E24" s="15" t="n">
        <v>3453166</v>
      </c>
      <c r="F24" s="15" t="n">
        <v>26231645</v>
      </c>
      <c r="G24" s="15"/>
      <c r="H24" s="15" t="n">
        <v>20054814</v>
      </c>
      <c r="I24" s="15" t="n">
        <v>1215325</v>
      </c>
      <c r="J24" s="15"/>
      <c r="K24" s="15" t="n">
        <v>35935000</v>
      </c>
    </row>
    <row r="25" customFormat="false" ht="11.45" hidden="false" customHeight="true" outlineLevel="0" collapsed="false">
      <c r="A25" s="11" t="s">
        <v>60</v>
      </c>
      <c r="B25" s="12" t="s">
        <v>61</v>
      </c>
      <c r="C25" s="18" t="s">
        <v>55</v>
      </c>
      <c r="D25" s="15" t="n">
        <v>13725815</v>
      </c>
      <c r="E25" s="15" t="n">
        <v>216078</v>
      </c>
      <c r="F25" s="15" t="n">
        <v>27232000</v>
      </c>
      <c r="G25" s="15"/>
      <c r="H25" s="15" t="n">
        <v>22993000</v>
      </c>
      <c r="I25" s="15" t="n">
        <v>620891</v>
      </c>
      <c r="J25" s="15"/>
      <c r="K25" s="15" t="n">
        <v>70879000</v>
      </c>
    </row>
    <row r="26" customFormat="false" ht="11.45" hidden="false" customHeight="true" outlineLevel="0" collapsed="false">
      <c r="A26" s="11" t="s">
        <v>62</v>
      </c>
      <c r="B26" s="15" t="s">
        <v>63</v>
      </c>
      <c r="C26" s="18" t="s">
        <v>55</v>
      </c>
      <c r="D26" s="15" t="n">
        <v>2542850.8</v>
      </c>
      <c r="E26" s="15"/>
      <c r="F26" s="15" t="n">
        <v>14608218.19</v>
      </c>
      <c r="G26" s="15"/>
      <c r="H26" s="15" t="n">
        <v>12909098.6</v>
      </c>
      <c r="I26" s="15" t="n">
        <v>1332698</v>
      </c>
      <c r="J26" s="15"/>
      <c r="K26" s="15" t="n">
        <v>24873151.8</v>
      </c>
    </row>
    <row r="27" customFormat="false" ht="11.45" hidden="false" customHeight="true" outlineLevel="0" collapsed="false">
      <c r="A27" s="11" t="s">
        <v>64</v>
      </c>
      <c r="B27" s="12" t="s">
        <v>65</v>
      </c>
      <c r="C27" s="18" t="s">
        <v>55</v>
      </c>
      <c r="D27" s="15"/>
      <c r="E27" s="15"/>
      <c r="F27" s="15" t="n">
        <v>6559270</v>
      </c>
      <c r="G27" s="15" t="n">
        <v>141690</v>
      </c>
      <c r="H27" s="15" t="n">
        <v>3331509</v>
      </c>
      <c r="I27" s="15" t="n">
        <v>125168</v>
      </c>
      <c r="J27" s="15"/>
      <c r="K27" s="15" t="n">
        <v>17027426</v>
      </c>
    </row>
    <row r="28" customFormat="false" ht="11.45" hidden="false" customHeight="true" outlineLevel="0" collapsed="false">
      <c r="A28" s="11" t="s">
        <v>66</v>
      </c>
      <c r="B28" s="12" t="s">
        <v>67</v>
      </c>
      <c r="C28" s="18" t="s">
        <v>55</v>
      </c>
      <c r="D28" s="15" t="n">
        <v>3364662.56</v>
      </c>
      <c r="E28" s="15" t="n">
        <v>2319394.98</v>
      </c>
      <c r="F28" s="15" t="n">
        <v>15493475.93</v>
      </c>
      <c r="G28" s="15" t="n">
        <v>354079</v>
      </c>
      <c r="H28" s="15" t="n">
        <v>9153004.7</v>
      </c>
      <c r="I28" s="15" t="n">
        <v>134740</v>
      </c>
      <c r="J28" s="15" t="n">
        <v>717600</v>
      </c>
      <c r="K28" s="15" t="n">
        <v>28069059.23</v>
      </c>
    </row>
    <row r="29" customFormat="false" ht="11.45" hidden="false" customHeight="true" outlineLevel="0" collapsed="false">
      <c r="A29" s="11" t="s">
        <v>68</v>
      </c>
      <c r="B29" s="12" t="s">
        <v>69</v>
      </c>
      <c r="C29" s="18" t="s">
        <v>55</v>
      </c>
      <c r="D29" s="15" t="n">
        <v>1573000</v>
      </c>
      <c r="E29" s="15"/>
      <c r="F29" s="15" t="n">
        <v>11101676</v>
      </c>
      <c r="G29" s="15"/>
      <c r="H29" s="15" t="n">
        <v>11672000</v>
      </c>
      <c r="I29" s="15" t="n">
        <v>677000</v>
      </c>
      <c r="J29" s="15"/>
      <c r="K29" s="15" t="n">
        <v>23631000</v>
      </c>
    </row>
    <row r="30" customFormat="false" ht="11.45" hidden="false" customHeight="true" outlineLevel="0" collapsed="false">
      <c r="A30" s="11" t="s">
        <v>70</v>
      </c>
      <c r="B30" s="12" t="s">
        <v>71</v>
      </c>
      <c r="C30" s="18" t="s">
        <v>55</v>
      </c>
      <c r="D30" s="15" t="n">
        <v>3040486</v>
      </c>
      <c r="E30" s="15" t="n">
        <v>1433215</v>
      </c>
      <c r="F30" s="15" t="n">
        <v>15327607</v>
      </c>
      <c r="G30" s="15"/>
      <c r="H30" s="15" t="n">
        <v>10204543</v>
      </c>
      <c r="I30" s="15" t="n">
        <v>187750</v>
      </c>
      <c r="J30" s="17"/>
      <c r="K30" s="15" t="n">
        <v>30972484</v>
      </c>
    </row>
    <row r="31" customFormat="false" ht="11.45" hidden="false" customHeight="true" outlineLevel="0" collapsed="false">
      <c r="A31" s="11" t="s">
        <v>72</v>
      </c>
      <c r="B31" s="12" t="s">
        <v>73</v>
      </c>
      <c r="C31" s="18" t="s">
        <v>55</v>
      </c>
      <c r="D31" s="15" t="n">
        <v>2277857</v>
      </c>
      <c r="E31" s="15" t="n">
        <v>1177200</v>
      </c>
      <c r="F31" s="15" t="n">
        <v>12873020</v>
      </c>
      <c r="G31" s="15" t="n">
        <v>124200</v>
      </c>
      <c r="H31" s="15" t="n">
        <v>12568548</v>
      </c>
      <c r="I31" s="15" t="n">
        <v>83860</v>
      </c>
      <c r="J31" s="15" t="n">
        <v>232324</v>
      </c>
      <c r="K31" s="15" t="n">
        <v>34106282</v>
      </c>
    </row>
    <row r="32" customFormat="false" ht="11.45" hidden="false" customHeight="true" outlineLevel="0" collapsed="false">
      <c r="A32" s="11" t="s">
        <v>74</v>
      </c>
      <c r="B32" s="12" t="s">
        <v>75</v>
      </c>
      <c r="C32" s="18" t="s">
        <v>55</v>
      </c>
      <c r="D32" s="15" t="n">
        <v>1215299.59</v>
      </c>
      <c r="E32" s="15" t="n">
        <v>1109375.59</v>
      </c>
      <c r="F32" s="15" t="n">
        <v>11474979.67</v>
      </c>
      <c r="G32" s="15" t="n">
        <v>192660</v>
      </c>
      <c r="H32" s="15" t="n">
        <v>6600238.19</v>
      </c>
      <c r="I32" s="15" t="n">
        <v>318526</v>
      </c>
      <c r="J32" s="15" t="n">
        <v>1192786.59</v>
      </c>
      <c r="K32" s="15" t="n">
        <v>21975698.4</v>
      </c>
    </row>
    <row r="33" customFormat="false" ht="11.45" hidden="false" customHeight="true" outlineLevel="0" collapsed="false">
      <c r="A33" s="11" t="s">
        <v>76</v>
      </c>
      <c r="B33" s="15" t="s">
        <v>77</v>
      </c>
      <c r="C33" s="18" t="s">
        <v>78</v>
      </c>
      <c r="D33" s="15" t="n">
        <v>14526764</v>
      </c>
      <c r="E33" s="15" t="n">
        <v>4395983</v>
      </c>
      <c r="F33" s="15" t="n">
        <v>52971767</v>
      </c>
      <c r="G33" s="15" t="n">
        <v>65000</v>
      </c>
      <c r="H33" s="15" t="n">
        <v>105523700</v>
      </c>
      <c r="I33" s="15" t="n">
        <v>4514780</v>
      </c>
      <c r="J33" s="15" t="n">
        <v>3918511</v>
      </c>
      <c r="K33" s="15" t="n">
        <v>129953283</v>
      </c>
    </row>
    <row r="34" customFormat="false" ht="11.45" hidden="false" customHeight="true" outlineLevel="0" collapsed="false">
      <c r="A34" s="11" t="s">
        <v>79</v>
      </c>
      <c r="B34" s="12" t="s">
        <v>80</v>
      </c>
      <c r="C34" s="18" t="s">
        <v>78</v>
      </c>
      <c r="D34" s="15" t="n">
        <v>12653673.6</v>
      </c>
      <c r="E34" s="15" t="n">
        <v>6566227.06</v>
      </c>
      <c r="F34" s="15" t="n">
        <v>60972278</v>
      </c>
      <c r="G34" s="17"/>
      <c r="H34" s="15" t="n">
        <v>120547795.73</v>
      </c>
      <c r="I34" s="15" t="n">
        <v>1353096.8</v>
      </c>
      <c r="J34" s="15"/>
      <c r="K34" s="15" t="n">
        <v>360746035.3</v>
      </c>
    </row>
    <row r="35" customFormat="false" ht="11.45" hidden="false" customHeight="true" outlineLevel="0" collapsed="false">
      <c r="A35" s="11" t="s">
        <v>81</v>
      </c>
      <c r="B35" s="12" t="s">
        <v>82</v>
      </c>
      <c r="C35" s="18" t="s">
        <v>78</v>
      </c>
      <c r="D35" s="15" t="n">
        <v>13761688.89</v>
      </c>
      <c r="E35" s="15" t="n">
        <v>2885762.19</v>
      </c>
      <c r="F35" s="15" t="n">
        <v>47946282.3</v>
      </c>
      <c r="G35" s="15"/>
      <c r="H35" s="15" t="n">
        <v>56529173.66</v>
      </c>
      <c r="I35" s="15" t="n">
        <v>1013960</v>
      </c>
      <c r="J35" s="15"/>
      <c r="K35" s="15" t="n">
        <v>151193210.41</v>
      </c>
    </row>
    <row r="36" customFormat="false" ht="11.45" hidden="false" customHeight="true" outlineLevel="0" collapsed="false">
      <c r="A36" s="11" t="s">
        <v>83</v>
      </c>
      <c r="B36" s="12" t="s">
        <v>84</v>
      </c>
      <c r="C36" s="18" t="s">
        <v>78</v>
      </c>
      <c r="D36" s="15" t="n">
        <v>9289256</v>
      </c>
      <c r="E36" s="15" t="n">
        <v>8641944</v>
      </c>
      <c r="F36" s="15" t="n">
        <v>61578785</v>
      </c>
      <c r="G36" s="15" t="n">
        <v>875711</v>
      </c>
      <c r="H36" s="15" t="n">
        <v>102515803</v>
      </c>
      <c r="I36" s="15" t="n">
        <v>2955152</v>
      </c>
      <c r="J36" s="15" t="n">
        <v>2559160</v>
      </c>
      <c r="K36" s="15" t="n">
        <v>135328557</v>
      </c>
    </row>
    <row r="37" customFormat="false" ht="11.45" hidden="false" customHeight="true" outlineLevel="0" collapsed="false">
      <c r="A37" s="11" t="s">
        <v>85</v>
      </c>
      <c r="B37" s="12" t="s">
        <v>86</v>
      </c>
      <c r="C37" s="18" t="s">
        <v>78</v>
      </c>
      <c r="D37" s="15" t="n">
        <v>25407586</v>
      </c>
      <c r="E37" s="15" t="n">
        <v>8392454</v>
      </c>
      <c r="F37" s="15" t="n">
        <v>56011737</v>
      </c>
      <c r="G37" s="15" t="n">
        <v>759917</v>
      </c>
      <c r="H37" s="15" t="n">
        <v>68347250</v>
      </c>
      <c r="I37" s="15" t="n">
        <v>1485859</v>
      </c>
      <c r="J37" s="15" t="n">
        <v>3960642</v>
      </c>
      <c r="K37" s="15" t="n">
        <v>145310589</v>
      </c>
    </row>
    <row r="38" customFormat="false" ht="11.45" hidden="false" customHeight="true" outlineLevel="0" collapsed="false">
      <c r="A38" s="11" t="s">
        <v>87</v>
      </c>
      <c r="B38" s="12" t="s">
        <v>88</v>
      </c>
      <c r="C38" s="18" t="s">
        <v>78</v>
      </c>
      <c r="D38" s="15" t="n">
        <v>14352001</v>
      </c>
      <c r="E38" s="15" t="n">
        <v>825213</v>
      </c>
      <c r="F38" s="15" t="n">
        <v>35149481</v>
      </c>
      <c r="G38" s="15" t="n">
        <v>233128</v>
      </c>
      <c r="H38" s="15" t="n">
        <v>60460729</v>
      </c>
      <c r="I38" s="17" t="n">
        <v>2133534</v>
      </c>
      <c r="J38" s="15" t="n">
        <v>545370</v>
      </c>
      <c r="K38" s="15" t="n">
        <v>66462992</v>
      </c>
    </row>
    <row r="39" s="20" customFormat="true" ht="11.45" hidden="false" customHeight="true" outlineLevel="0" collapsed="false">
      <c r="A39" s="11" t="s">
        <v>89</v>
      </c>
      <c r="B39" s="12" t="s">
        <v>90</v>
      </c>
      <c r="C39" s="18" t="s">
        <v>78</v>
      </c>
      <c r="D39" s="15" t="n">
        <v>3051359</v>
      </c>
      <c r="E39" s="15" t="n">
        <v>1892640</v>
      </c>
      <c r="F39" s="15" t="n">
        <v>25117447</v>
      </c>
      <c r="G39" s="15"/>
      <c r="H39" s="15" t="n">
        <v>16590448</v>
      </c>
      <c r="I39" s="15" t="n">
        <v>1164622</v>
      </c>
      <c r="J39" s="15"/>
      <c r="K39" s="15" t="n">
        <v>38601901</v>
      </c>
    </row>
    <row r="40" customFormat="false" ht="11.45" hidden="false" customHeight="true" outlineLevel="0" collapsed="false">
      <c r="A40" s="11" t="s">
        <v>91</v>
      </c>
      <c r="B40" s="12" t="s">
        <v>92</v>
      </c>
      <c r="C40" s="18" t="s">
        <v>78</v>
      </c>
      <c r="D40" s="15"/>
      <c r="E40" s="15"/>
      <c r="F40" s="15" t="n">
        <v>16133583</v>
      </c>
      <c r="G40" s="15" t="n">
        <v>1011042</v>
      </c>
      <c r="H40" s="15" t="n">
        <v>34242811</v>
      </c>
      <c r="I40" s="15" t="n">
        <v>373500</v>
      </c>
      <c r="J40" s="15" t="n">
        <v>792000</v>
      </c>
      <c r="K40" s="15" t="n">
        <v>44629485</v>
      </c>
    </row>
    <row r="41" customFormat="false" ht="11.45" hidden="false" customHeight="true" outlineLevel="0" collapsed="false">
      <c r="A41" s="11" t="s">
        <v>93</v>
      </c>
      <c r="B41" s="12" t="s">
        <v>94</v>
      </c>
      <c r="C41" s="18" t="s">
        <v>78</v>
      </c>
      <c r="D41" s="15" t="n">
        <v>2138207</v>
      </c>
      <c r="E41" s="15" t="n">
        <v>1781987</v>
      </c>
      <c r="F41" s="15" t="n">
        <v>14758731</v>
      </c>
      <c r="G41" s="15"/>
      <c r="H41" s="15" t="n">
        <v>10066838</v>
      </c>
      <c r="I41" s="15" t="n">
        <v>104000</v>
      </c>
      <c r="J41" s="15"/>
      <c r="K41" s="15" t="n">
        <v>65524513</v>
      </c>
    </row>
    <row r="42" customFormat="false" ht="11.45" hidden="false" customHeight="true" outlineLevel="0" collapsed="false">
      <c r="A42" s="11" t="s">
        <v>95</v>
      </c>
      <c r="B42" s="12" t="s">
        <v>96</v>
      </c>
      <c r="C42" s="18" t="s">
        <v>78</v>
      </c>
      <c r="D42" s="15" t="n">
        <v>2291971</v>
      </c>
      <c r="E42" s="15" t="n">
        <v>569206</v>
      </c>
      <c r="F42" s="15" t="n">
        <v>14618840</v>
      </c>
      <c r="G42" s="15" t="n">
        <v>56109</v>
      </c>
      <c r="H42" s="15" t="n">
        <v>15333971</v>
      </c>
      <c r="I42" s="15" t="n">
        <v>398189</v>
      </c>
      <c r="J42" s="15"/>
      <c r="K42" s="15" t="n">
        <v>39882602</v>
      </c>
    </row>
    <row r="43" s="20" customFormat="true" ht="12" hidden="false" customHeight="true" outlineLevel="0" collapsed="false">
      <c r="A43" s="11" t="s">
        <v>97</v>
      </c>
      <c r="B43" s="12" t="s">
        <v>98</v>
      </c>
      <c r="C43" s="18" t="s">
        <v>78</v>
      </c>
      <c r="D43" s="15"/>
      <c r="E43" s="15"/>
      <c r="F43" s="15" t="n">
        <v>14997446</v>
      </c>
      <c r="G43" s="15"/>
      <c r="H43" s="15" t="n">
        <v>10714698</v>
      </c>
      <c r="I43" s="15" t="n">
        <v>470000</v>
      </c>
      <c r="J43" s="15"/>
      <c r="K43" s="15" t="n">
        <v>47596924</v>
      </c>
    </row>
    <row r="44" customFormat="false" ht="11.45" hidden="false" customHeight="true" outlineLevel="0" collapsed="false">
      <c r="A44" s="11" t="s">
        <v>99</v>
      </c>
      <c r="B44" s="12" t="s">
        <v>100</v>
      </c>
      <c r="C44" s="18" t="s">
        <v>78</v>
      </c>
      <c r="D44" s="15" t="n">
        <v>2219667</v>
      </c>
      <c r="E44" s="15" t="n">
        <v>1907890</v>
      </c>
      <c r="F44" s="15" t="n">
        <v>10113785</v>
      </c>
      <c r="G44" s="15"/>
      <c r="H44" s="15" t="n">
        <v>12542933</v>
      </c>
      <c r="I44" s="15" t="n">
        <v>464425</v>
      </c>
      <c r="J44" s="15"/>
      <c r="K44" s="15" t="n">
        <v>29036002</v>
      </c>
    </row>
    <row r="45" customFormat="false" ht="11.45" hidden="false" customHeight="true" outlineLevel="0" collapsed="false">
      <c r="A45" s="11" t="s">
        <v>101</v>
      </c>
      <c r="B45" s="12" t="s">
        <v>102</v>
      </c>
      <c r="C45" s="18" t="s">
        <v>103</v>
      </c>
      <c r="D45" s="15" t="n">
        <v>5738679</v>
      </c>
      <c r="E45" s="15" t="n">
        <v>585424</v>
      </c>
      <c r="F45" s="15" t="n">
        <v>35873719</v>
      </c>
      <c r="G45" s="15" t="n">
        <v>173510</v>
      </c>
      <c r="H45" s="15" t="n">
        <v>60687389</v>
      </c>
      <c r="I45" s="15" t="n">
        <v>3205263</v>
      </c>
      <c r="J45" s="15" t="n">
        <v>2580167</v>
      </c>
      <c r="K45" s="15" t="n">
        <v>161163010</v>
      </c>
    </row>
    <row r="46" customFormat="false" ht="11.45" hidden="false" customHeight="true" outlineLevel="0" collapsed="false">
      <c r="A46" s="11" t="s">
        <v>104</v>
      </c>
      <c r="B46" s="12" t="s">
        <v>105</v>
      </c>
      <c r="C46" s="18" t="s">
        <v>103</v>
      </c>
      <c r="D46" s="15" t="n">
        <v>2181970.05</v>
      </c>
      <c r="E46" s="15" t="n">
        <v>1643870.05</v>
      </c>
      <c r="F46" s="15" t="n">
        <v>15379650.78</v>
      </c>
      <c r="G46" s="15" t="n">
        <v>188986.3</v>
      </c>
      <c r="H46" s="15" t="n">
        <v>20660043.54</v>
      </c>
      <c r="I46" s="15" t="n">
        <v>461783</v>
      </c>
      <c r="J46" s="17"/>
      <c r="K46" s="15" t="n">
        <v>28694302</v>
      </c>
    </row>
    <row r="47" s="20" customFormat="true" ht="11.45" hidden="false" customHeight="true" outlineLevel="0" collapsed="false">
      <c r="A47" s="11" t="s">
        <v>106</v>
      </c>
      <c r="B47" s="12" t="s">
        <v>107</v>
      </c>
      <c r="C47" s="18" t="s">
        <v>103</v>
      </c>
      <c r="D47" s="15" t="n">
        <v>12661263.33</v>
      </c>
      <c r="E47" s="15" t="n">
        <v>2044668.16</v>
      </c>
      <c r="F47" s="15" t="n">
        <v>27027599.01</v>
      </c>
      <c r="G47" s="15"/>
      <c r="H47" s="15" t="n">
        <v>20996653.78</v>
      </c>
      <c r="I47" s="15" t="n">
        <v>453000</v>
      </c>
      <c r="J47" s="15"/>
      <c r="K47" s="15" t="n">
        <v>63636083.4</v>
      </c>
    </row>
    <row r="48" customFormat="false" ht="11.45" hidden="false" customHeight="true" outlineLevel="0" collapsed="false">
      <c r="A48" s="11" t="s">
        <v>108</v>
      </c>
      <c r="B48" s="12" t="s">
        <v>109</v>
      </c>
      <c r="C48" s="18" t="s">
        <v>103</v>
      </c>
      <c r="D48" s="15" t="n">
        <v>712152</v>
      </c>
      <c r="E48" s="15" t="n">
        <v>712152</v>
      </c>
      <c r="F48" s="15" t="n">
        <v>7728678</v>
      </c>
      <c r="G48" s="15"/>
      <c r="H48" s="15" t="n">
        <v>3416865</v>
      </c>
      <c r="I48" s="15" t="n">
        <v>598500</v>
      </c>
      <c r="J48" s="15" t="n">
        <v>64517</v>
      </c>
      <c r="K48" s="15" t="n">
        <v>24708690</v>
      </c>
    </row>
    <row r="49" customFormat="false" ht="11.45" hidden="false" customHeight="true" outlineLevel="0" collapsed="false">
      <c r="A49" s="11" t="s">
        <v>110</v>
      </c>
      <c r="B49" s="12" t="s">
        <v>111</v>
      </c>
      <c r="C49" s="18" t="s">
        <v>103</v>
      </c>
      <c r="D49" s="15" t="n">
        <v>1616247</v>
      </c>
      <c r="E49" s="15" t="n">
        <v>283912</v>
      </c>
      <c r="F49" s="15" t="n">
        <v>15536217</v>
      </c>
      <c r="G49" s="15"/>
      <c r="H49" s="15" t="n">
        <v>12629685</v>
      </c>
      <c r="I49" s="15" t="n">
        <v>603260</v>
      </c>
      <c r="J49" s="17"/>
      <c r="K49" s="15" t="n">
        <v>35122298</v>
      </c>
    </row>
    <row r="50" customFormat="false" ht="11.45" hidden="false" customHeight="true" outlineLevel="0" collapsed="false">
      <c r="A50" s="11" t="s">
        <v>112</v>
      </c>
      <c r="B50" s="12" t="s">
        <v>113</v>
      </c>
      <c r="C50" s="18" t="s">
        <v>103</v>
      </c>
      <c r="D50" s="15" t="n">
        <v>546563</v>
      </c>
      <c r="E50" s="15" t="n">
        <v>546563</v>
      </c>
      <c r="F50" s="15" t="n">
        <v>11888613</v>
      </c>
      <c r="G50" s="15"/>
      <c r="H50" s="15" t="n">
        <v>5078141</v>
      </c>
      <c r="I50" s="15"/>
      <c r="J50" s="15"/>
      <c r="K50" s="15" t="n">
        <v>17020326</v>
      </c>
    </row>
    <row r="51" customFormat="false" ht="11.45" hidden="false" customHeight="true" outlineLevel="0" collapsed="false">
      <c r="A51" s="11" t="s">
        <v>114</v>
      </c>
      <c r="B51" s="12" t="s">
        <v>115</v>
      </c>
      <c r="C51" s="18" t="s">
        <v>103</v>
      </c>
      <c r="D51" s="15" t="n">
        <v>3670078</v>
      </c>
      <c r="E51" s="15" t="n">
        <v>2763181</v>
      </c>
      <c r="F51" s="15" t="n">
        <v>10932536</v>
      </c>
      <c r="G51" s="15" t="n">
        <v>63709</v>
      </c>
      <c r="H51" s="15" t="n">
        <v>4836930</v>
      </c>
      <c r="I51" s="15" t="n">
        <v>648218</v>
      </c>
      <c r="J51" s="15"/>
      <c r="K51" s="15" t="n">
        <v>15103612</v>
      </c>
    </row>
    <row r="52" customFormat="false" ht="11.45" hidden="false" customHeight="true" outlineLevel="0" collapsed="false">
      <c r="A52" s="11" t="s">
        <v>116</v>
      </c>
      <c r="B52" s="12" t="s">
        <v>117</v>
      </c>
      <c r="C52" s="18" t="s">
        <v>103</v>
      </c>
      <c r="D52" s="15" t="n">
        <v>813793</v>
      </c>
      <c r="E52" s="15" t="n">
        <v>531553</v>
      </c>
      <c r="F52" s="15" t="n">
        <v>9166392</v>
      </c>
      <c r="G52" s="15"/>
      <c r="H52" s="15" t="n">
        <v>10014446</v>
      </c>
      <c r="I52" s="15" t="n">
        <v>64500</v>
      </c>
      <c r="J52" s="15"/>
      <c r="K52" s="15" t="n">
        <v>21514995</v>
      </c>
    </row>
    <row r="53" customFormat="false" ht="11.45" hidden="false" customHeight="true" outlineLevel="0" collapsed="false">
      <c r="A53" s="11" t="s">
        <v>118</v>
      </c>
      <c r="B53" s="12" t="s">
        <v>119</v>
      </c>
      <c r="C53" s="18" t="s">
        <v>103</v>
      </c>
      <c r="D53" s="15" t="n">
        <v>432000</v>
      </c>
      <c r="E53" s="15" t="n">
        <v>432000</v>
      </c>
      <c r="F53" s="15" t="n">
        <v>4728693</v>
      </c>
      <c r="G53" s="15"/>
      <c r="H53" s="15" t="n">
        <v>10877636</v>
      </c>
      <c r="I53" s="15" t="n">
        <v>230860</v>
      </c>
      <c r="J53" s="17"/>
      <c r="K53" s="15" t="n">
        <v>17725502</v>
      </c>
    </row>
    <row r="54" customFormat="false" ht="11.45" hidden="false" customHeight="true" outlineLevel="0" collapsed="false">
      <c r="A54" s="11" t="s">
        <v>120</v>
      </c>
      <c r="B54" s="12" t="s">
        <v>121</v>
      </c>
      <c r="C54" s="18" t="s">
        <v>122</v>
      </c>
      <c r="D54" s="15" t="n">
        <v>9051598</v>
      </c>
      <c r="E54" s="15" t="n">
        <v>2486931</v>
      </c>
      <c r="F54" s="15" t="n">
        <v>24964758</v>
      </c>
      <c r="G54" s="15" t="n">
        <v>471000</v>
      </c>
      <c r="H54" s="15" t="n">
        <v>78490945</v>
      </c>
      <c r="I54" s="15" t="n">
        <v>2955173</v>
      </c>
      <c r="J54" s="15" t="n">
        <v>2600361</v>
      </c>
      <c r="K54" s="15" t="n">
        <v>111956904</v>
      </c>
    </row>
    <row r="55" customFormat="false" ht="11.45" hidden="false" customHeight="true" outlineLevel="0" collapsed="false">
      <c r="A55" s="11" t="s">
        <v>123</v>
      </c>
      <c r="B55" s="12" t="s">
        <v>124</v>
      </c>
      <c r="C55" s="18" t="s">
        <v>122</v>
      </c>
      <c r="D55" s="15" t="n">
        <v>2760508.66</v>
      </c>
      <c r="E55" s="15" t="n">
        <v>965358.44</v>
      </c>
      <c r="F55" s="15" t="n">
        <v>16275055.92</v>
      </c>
      <c r="G55" s="15"/>
      <c r="H55" s="15" t="n">
        <v>16249681.51</v>
      </c>
      <c r="I55" s="15" t="n">
        <v>416331.2</v>
      </c>
      <c r="J55" s="15"/>
      <c r="K55" s="15" t="n">
        <v>45677098.44</v>
      </c>
    </row>
    <row r="56" s="20" customFormat="true" ht="11.45" hidden="false" customHeight="true" outlineLevel="0" collapsed="false">
      <c r="A56" s="11" t="s">
        <v>125</v>
      </c>
      <c r="B56" s="12" t="s">
        <v>126</v>
      </c>
      <c r="C56" s="18" t="s">
        <v>122</v>
      </c>
      <c r="D56" s="15" t="n">
        <v>5135931</v>
      </c>
      <c r="E56" s="15" t="n">
        <v>1079931</v>
      </c>
      <c r="F56" s="15" t="n">
        <v>18866798</v>
      </c>
      <c r="G56" s="15"/>
      <c r="H56" s="15" t="n">
        <v>18815596</v>
      </c>
      <c r="I56" s="15" t="n">
        <v>815067</v>
      </c>
      <c r="J56" s="15"/>
      <c r="K56" s="15" t="n">
        <v>41002652</v>
      </c>
    </row>
    <row r="57" customFormat="false" ht="11.45" hidden="false" customHeight="true" outlineLevel="0" collapsed="false">
      <c r="A57" s="11" t="s">
        <v>127</v>
      </c>
      <c r="B57" s="12" t="s">
        <v>128</v>
      </c>
      <c r="C57" s="18" t="s">
        <v>122</v>
      </c>
      <c r="D57" s="15" t="n">
        <v>999900</v>
      </c>
      <c r="E57" s="15"/>
      <c r="F57" s="15" t="n">
        <v>12587334</v>
      </c>
      <c r="G57" s="15"/>
      <c r="H57" s="15" t="n">
        <v>13295534</v>
      </c>
      <c r="I57" s="15" t="n">
        <v>975250</v>
      </c>
      <c r="J57" s="15" t="n">
        <v>228307</v>
      </c>
      <c r="K57" s="15" t="n">
        <v>34663419</v>
      </c>
    </row>
    <row r="58" customFormat="false" ht="11.45" hidden="false" customHeight="true" outlineLevel="0" collapsed="false">
      <c r="A58" s="11" t="s">
        <v>129</v>
      </c>
      <c r="B58" s="12" t="s">
        <v>130</v>
      </c>
      <c r="C58" s="18" t="s">
        <v>122</v>
      </c>
      <c r="D58" s="15" t="n">
        <v>2983830</v>
      </c>
      <c r="E58" s="15" t="n">
        <v>757292</v>
      </c>
      <c r="F58" s="15" t="n">
        <v>8462834</v>
      </c>
      <c r="G58" s="15"/>
      <c r="H58" s="15" t="n">
        <v>10433166</v>
      </c>
      <c r="I58" s="15" t="n">
        <v>1234383</v>
      </c>
      <c r="J58" s="17"/>
      <c r="K58" s="15" t="n">
        <v>36685000</v>
      </c>
    </row>
    <row r="59" customFormat="false" ht="11.45" hidden="false" customHeight="true" outlineLevel="0" collapsed="false">
      <c r="A59" s="11" t="s">
        <v>131</v>
      </c>
      <c r="B59" s="12" t="s">
        <v>132</v>
      </c>
      <c r="C59" s="18" t="s">
        <v>122</v>
      </c>
      <c r="D59" s="15" t="n">
        <v>15156000</v>
      </c>
      <c r="E59" s="15" t="n">
        <v>514584</v>
      </c>
      <c r="F59" s="15" t="n">
        <v>8482855</v>
      </c>
      <c r="G59" s="15"/>
      <c r="H59" s="15" t="n">
        <v>18181000</v>
      </c>
      <c r="I59" s="15" t="n">
        <v>182810</v>
      </c>
      <c r="J59" s="15" t="n">
        <v>514584</v>
      </c>
      <c r="K59" s="15" t="n">
        <v>31875000</v>
      </c>
    </row>
    <row r="60" customFormat="false" ht="11.45" hidden="false" customHeight="true" outlineLevel="0" collapsed="false">
      <c r="A60" s="11" t="s">
        <v>133</v>
      </c>
      <c r="B60" s="12" t="s">
        <v>134</v>
      </c>
      <c r="C60" s="18" t="s">
        <v>135</v>
      </c>
      <c r="D60" s="15" t="n">
        <v>23315603</v>
      </c>
      <c r="E60" s="15" t="n">
        <v>10205679</v>
      </c>
      <c r="F60" s="15" t="n">
        <v>60832147</v>
      </c>
      <c r="G60" s="15" t="n">
        <v>490098</v>
      </c>
      <c r="H60" s="15" t="n">
        <v>121690984</v>
      </c>
      <c r="I60" s="15" t="n">
        <v>1488531</v>
      </c>
      <c r="J60" s="15" t="n">
        <v>1931715</v>
      </c>
      <c r="K60" s="15" t="n">
        <v>125832000</v>
      </c>
    </row>
    <row r="61" customFormat="false" ht="11.45" hidden="false" customHeight="true" outlineLevel="0" collapsed="false">
      <c r="A61" s="11" t="s">
        <v>136</v>
      </c>
      <c r="B61" s="12" t="s">
        <v>137</v>
      </c>
      <c r="C61" s="18" t="s">
        <v>135</v>
      </c>
      <c r="D61" s="15" t="n">
        <v>1676908</v>
      </c>
      <c r="E61" s="15" t="n">
        <v>24364</v>
      </c>
      <c r="F61" s="15" t="n">
        <v>17199550</v>
      </c>
      <c r="G61" s="15"/>
      <c r="H61" s="15" t="n">
        <v>21178486</v>
      </c>
      <c r="I61" s="15" t="n">
        <v>356087</v>
      </c>
      <c r="J61" s="15"/>
      <c r="K61" s="15" t="n">
        <v>45434106</v>
      </c>
    </row>
    <row r="62" customFormat="false" ht="11.45" hidden="false" customHeight="true" outlineLevel="0" collapsed="false">
      <c r="A62" s="11" t="s">
        <v>138</v>
      </c>
      <c r="B62" s="12" t="s">
        <v>139</v>
      </c>
      <c r="C62" s="18" t="s">
        <v>135</v>
      </c>
      <c r="D62" s="15" t="n">
        <v>16149813</v>
      </c>
      <c r="E62" s="15" t="n">
        <v>11344597</v>
      </c>
      <c r="F62" s="15" t="n">
        <v>25982669</v>
      </c>
      <c r="G62" s="15"/>
      <c r="H62" s="15" t="n">
        <v>24576998</v>
      </c>
      <c r="I62" s="15" t="n">
        <v>294740</v>
      </c>
      <c r="J62" s="15"/>
      <c r="K62" s="15" t="n">
        <v>54976210</v>
      </c>
    </row>
    <row r="63" customFormat="false" ht="11.45" hidden="false" customHeight="true" outlineLevel="0" collapsed="false">
      <c r="A63" s="11" t="s">
        <v>140</v>
      </c>
      <c r="B63" s="12" t="s">
        <v>141</v>
      </c>
      <c r="C63" s="18" t="s">
        <v>135</v>
      </c>
      <c r="D63" s="15" t="n">
        <v>3202296.33</v>
      </c>
      <c r="E63" s="15" t="n">
        <v>2036517.08</v>
      </c>
      <c r="F63" s="15" t="n">
        <v>14827041.85</v>
      </c>
      <c r="G63" s="15"/>
      <c r="H63" s="15" t="n">
        <v>16479917.82</v>
      </c>
      <c r="I63" s="15" t="n">
        <v>658592.87</v>
      </c>
      <c r="J63" s="15"/>
      <c r="K63" s="15" t="n">
        <v>45013892.9</v>
      </c>
    </row>
    <row r="64" s="23" customFormat="true" ht="11.45" hidden="false" customHeight="true" outlineLevel="0" collapsed="false">
      <c r="A64" s="21"/>
      <c r="B64" s="22" t="s">
        <v>142</v>
      </c>
      <c r="C64" s="18"/>
      <c r="D64" s="21" t="n">
        <f aca="false">SUM(D4:D63)</f>
        <v>506747018.45</v>
      </c>
      <c r="E64" s="21" t="n">
        <f aca="false">SUM(E4:E63)</f>
        <v>131153006.15</v>
      </c>
      <c r="F64" s="21" t="n">
        <f aca="false">SUM(F4:F63)</f>
        <v>1356701516.04</v>
      </c>
      <c r="G64" s="21" t="n">
        <f aca="false">SUM(G4:G63)</f>
        <v>9791668.38</v>
      </c>
      <c r="H64" s="21" t="n">
        <f aca="false">SUM(H4:H63)</f>
        <v>1755283437.78</v>
      </c>
      <c r="I64" s="21" t="n">
        <f aca="false">SUM(I4:I63)</f>
        <v>55757425.89</v>
      </c>
      <c r="J64" s="21" t="n">
        <f aca="false">SUM(J4:J63)</f>
        <v>37541930.8</v>
      </c>
      <c r="K64" s="21" t="n">
        <f aca="false">SUM(K4:K63)</f>
        <v>3976608836.03</v>
      </c>
    </row>
    <row r="65" s="1" customFormat="true" ht="11.45" hidden="false" customHeight="true" outlineLevel="0" collapsed="false">
      <c r="A65" s="24"/>
      <c r="B65" s="24"/>
      <c r="C65" s="24"/>
      <c r="D65" s="24"/>
      <c r="E65" s="24"/>
      <c r="F65" s="24"/>
      <c r="G65" s="24"/>
      <c r="H65" s="24"/>
      <c r="I65" s="25"/>
      <c r="J65" s="24"/>
      <c r="K65" s="25"/>
    </row>
    <row r="66" customFormat="false" ht="11.45" hidden="false" customHeight="true" outlineLevel="0" collapsed="false">
      <c r="A66" s="26"/>
      <c r="B66" s="26"/>
      <c r="C66" s="27"/>
      <c r="D66" s="4"/>
      <c r="E66" s="2"/>
      <c r="F66" s="2"/>
      <c r="G66" s="2"/>
      <c r="H66" s="2"/>
      <c r="J66" s="2"/>
    </row>
    <row r="67" customFormat="false" ht="11.45" hidden="false" customHeight="tru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</row>
    <row r="68" customFormat="false" ht="11.45" hidden="false" customHeight="tru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</row>
    <row r="69" customFormat="false" ht="11.45" hidden="false" customHeight="tru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</row>
    <row r="70" customFormat="false" ht="11.45" hidden="false" customHeight="tru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</row>
    <row r="71" customFormat="false" ht="11.45" hidden="false" customHeight="true" outlineLevel="0" collapsed="false">
      <c r="A71" s="29"/>
      <c r="B71" s="29"/>
      <c r="C71" s="29"/>
      <c r="D71" s="2"/>
      <c r="E71" s="2"/>
      <c r="F71" s="2"/>
      <c r="G71" s="2"/>
      <c r="H71" s="2"/>
    </row>
    <row r="72" customFormat="false" ht="11.45" hidden="false" customHeight="tru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1.45" hidden="false" customHeight="true" outlineLevel="0" collapsed="false"/>
    <row r="74" customFormat="false" ht="11.45" hidden="false" customHeight="tru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</row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  <row r="81" customFormat="false" ht="11.45" hidden="false" customHeight="true" outlineLevel="0" collapsed="false"/>
    <row r="82" customFormat="false" ht="11.45" hidden="false" customHeight="true" outlineLevel="0" collapsed="false"/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  <row r="89" customFormat="false" ht="11.45" hidden="false" customHeight="true" outlineLevel="0" collapsed="false"/>
    <row r="90" customFormat="false" ht="11.45" hidden="false" customHeight="true" outlineLevel="0" collapsed="false"/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/>
    <row r="98" customFormat="false" ht="11.45" hidden="false" customHeight="true" outlineLevel="0" collapsed="false"/>
    <row r="99" customFormat="false" ht="11.45" hidden="false" customHeight="true" outlineLevel="0" collapsed="false"/>
    <row r="100" customFormat="false" ht="11.45" hidden="false" customHeight="true" outlineLevel="0" collapsed="false"/>
    <row r="101" customFormat="false" ht="11.45" hidden="false" customHeight="true" outlineLevel="0" collapsed="false"/>
    <row r="102" customFormat="false" ht="11.45" hidden="false" customHeight="true" outlineLevel="0" collapsed="false"/>
    <row r="103" customFormat="false" ht="11.45" hidden="false" customHeight="true" outlineLevel="0" collapsed="false"/>
    <row r="104" customFormat="false" ht="11.45" hidden="false" customHeight="true" outlineLevel="0" collapsed="false"/>
    <row r="105" customFormat="false" ht="11.45" hidden="false" customHeight="true" outlineLevel="0" collapsed="false"/>
    <row r="106" customFormat="false" ht="11.45" hidden="false" customHeight="true" outlineLevel="0" collapsed="false"/>
    <row r="107" customFormat="false" ht="11.45" hidden="false" customHeight="true" outlineLevel="0" collapsed="false"/>
    <row r="108" customFormat="false" ht="11.45" hidden="false" customHeight="true" outlineLevel="0" collapsed="false"/>
    <row r="109" customFormat="false" ht="11.45" hidden="false" customHeight="true" outlineLevel="0" collapsed="false"/>
    <row r="110" customFormat="false" ht="11.45" hidden="false" customHeight="true" outlineLevel="0" collapsed="false"/>
    <row r="111" customFormat="false" ht="11.45" hidden="false" customHeight="true" outlineLevel="0" collapsed="false"/>
    <row r="112" customFormat="false" ht="11.45" hidden="false" customHeight="true" outlineLevel="0" collapsed="false"/>
    <row r="113" customFormat="false" ht="11.45" hidden="false" customHeight="true" outlineLevel="0" collapsed="false"/>
    <row r="114" customFormat="false" ht="11.45" hidden="false" customHeight="true" outlineLevel="0" collapsed="false"/>
    <row r="115" customFormat="false" ht="11.45" hidden="false" customHeight="true" outlineLevel="0" collapsed="false"/>
    <row r="116" customFormat="false" ht="11.45" hidden="false" customHeight="true" outlineLevel="0" collapsed="false"/>
    <row r="117" customFormat="false" ht="11.45" hidden="false" customHeight="true" outlineLevel="0" collapsed="false"/>
    <row r="118" customFormat="false" ht="11.45" hidden="false" customHeight="true" outlineLevel="0" collapsed="false"/>
    <row r="119" customFormat="false" ht="11.45" hidden="false" customHeight="true" outlineLevel="0" collapsed="false"/>
    <row r="120" customFormat="false" ht="11.45" hidden="false" customHeight="true" outlineLevel="0" collapsed="false"/>
    <row r="121" customFormat="false" ht="11.45" hidden="false" customHeight="true" outlineLevel="0" collapsed="false"/>
    <row r="122" customFormat="false" ht="11.45" hidden="false" customHeight="true" outlineLevel="0" collapsed="false"/>
    <row r="123" customFormat="false" ht="11.45" hidden="false" customHeight="true" outlineLevel="0" collapsed="false"/>
    <row r="124" customFormat="false" ht="11.45" hidden="false" customHeight="true" outlineLevel="0" collapsed="false"/>
    <row r="125" customFormat="false" ht="11.45" hidden="false" customHeight="true" outlineLevel="0" collapsed="false"/>
    <row r="126" customFormat="false" ht="11.45" hidden="false" customHeight="true" outlineLevel="0" collapsed="false"/>
    <row r="127" customFormat="false" ht="11.45" hidden="false" customHeight="true" outlineLevel="0" collapsed="false"/>
    <row r="128" customFormat="false" ht="11.45" hidden="false" customHeight="true" outlineLevel="0" collapsed="false"/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</sheetData>
  <mergeCells count="8">
    <mergeCell ref="A1:K1"/>
    <mergeCell ref="A66:B66"/>
    <mergeCell ref="A67:K67"/>
    <mergeCell ref="A68:K68"/>
    <mergeCell ref="A69:K69"/>
    <mergeCell ref="A70:K70"/>
    <mergeCell ref="A72:K72"/>
    <mergeCell ref="A74:K74"/>
  </mergeCells>
  <printOptions headings="false" gridLines="false" gridLinesSet="true" horizontalCentered="false" verticalCentered="false"/>
  <pageMargins left="0.590277777777778" right="0.236111111111111" top="0.984027777777778" bottom="0.590277777777778" header="0.196527777777778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8&amp;UNUK, Državna matična služba za knjižničarstvo</oddHeader>
    <oddFooter>&amp;L&amp;8&amp;F&amp;R&amp;9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2T10:13:56Z</dcterms:created>
  <dc:creator>maticnadt</dc:creator>
  <dc:description/>
  <dc:language>en-US</dc:language>
  <cp:lastModifiedBy>Marija Herakovic</cp:lastModifiedBy>
  <cp:lastPrinted>2003-10-28T10:32:08Z</cp:lastPrinted>
  <dcterms:modified xsi:type="dcterms:W3CDTF">2003-10-28T10:41:56Z</dcterms:modified>
  <cp:revision>0</cp:revision>
  <dc:subject/>
  <dc:title/>
</cp:coreProperties>
</file>