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2">
  <si>
    <t xml:space="preserve">11  ODHODKI (2001)</t>
  </si>
  <si>
    <t xml:space="preserve">regije in kraji</t>
  </si>
  <si>
    <t xml:space="preserve">od tega za</t>
  </si>
  <si>
    <t xml:space="preserve">nakup knjižničnega</t>
  </si>
  <si>
    <t xml:space="preserve">od tega</t>
  </si>
  <si>
    <t xml:space="preserve">materialni</t>
  </si>
  <si>
    <t xml:space="preserve">bruto</t>
  </si>
  <si>
    <t xml:space="preserve">investicije</t>
  </si>
  <si>
    <t xml:space="preserve">računal. opremo</t>
  </si>
  <si>
    <t xml:space="preserve">gradiva</t>
  </si>
  <si>
    <t xml:space="preserve">za elektronske vire</t>
  </si>
  <si>
    <t xml:space="preserve">stroški</t>
  </si>
  <si>
    <t xml:space="preserve">avtomatizacijo</t>
  </si>
  <si>
    <t xml:space="preserve">izobraževanje</t>
  </si>
  <si>
    <t xml:space="preserve">plače</t>
  </si>
  <si>
    <t xml:space="preserve">Gorenjska </t>
  </si>
  <si>
    <t xml:space="preserve">1.</t>
  </si>
  <si>
    <t xml:space="preserve">Kranj II.</t>
  </si>
  <si>
    <t xml:space="preserve">2.</t>
  </si>
  <si>
    <t xml:space="preserve">Jesenice III.</t>
  </si>
  <si>
    <t xml:space="preserve">3.</t>
  </si>
  <si>
    <t xml:space="preserve">Radovljica III.</t>
  </si>
  <si>
    <t xml:space="preserve">4.</t>
  </si>
  <si>
    <t xml:space="preserve">Škofja Loka III.</t>
  </si>
  <si>
    <t xml:space="preserve">5.</t>
  </si>
  <si>
    <t xml:space="preserve">Tržič IV.</t>
  </si>
  <si>
    <t xml:space="preserve">Skupaj</t>
  </si>
  <si>
    <t xml:space="preserve">Koroška </t>
  </si>
  <si>
    <t xml:space="preserve">Ravne II.</t>
  </si>
  <si>
    <t xml:space="preserve">Slo. Gradec III.</t>
  </si>
  <si>
    <t xml:space="preserve">Radlje IV.</t>
  </si>
  <si>
    <t xml:space="preserve">Dravograd V.</t>
  </si>
  <si>
    <t xml:space="preserve">Prekmurska</t>
  </si>
  <si>
    <t xml:space="preserve">Murska Sobota II.</t>
  </si>
  <si>
    <t xml:space="preserve">Lendava lll.</t>
  </si>
  <si>
    <t xml:space="preserve">Štajerska </t>
  </si>
  <si>
    <t xml:space="preserve">Maribor I.</t>
  </si>
  <si>
    <t xml:space="preserve">Gor. Radgona III.</t>
  </si>
  <si>
    <t xml:space="preserve">Slov. Bistrica III.</t>
  </si>
  <si>
    <t xml:space="preserve">Lenart IV.</t>
  </si>
  <si>
    <t xml:space="preserve">Ljutomer IV.</t>
  </si>
  <si>
    <t xml:space="preserve">Sp. Podravje</t>
  </si>
  <si>
    <t xml:space="preserve">Ptuj II.</t>
  </si>
  <si>
    <t xml:space="preserve">Ormož IV.</t>
  </si>
  <si>
    <t xml:space="preserve">Celjska</t>
  </si>
  <si>
    <t xml:space="preserve">1. </t>
  </si>
  <si>
    <t xml:space="preserve">Celje II.</t>
  </si>
  <si>
    <t xml:space="preserve">Slov. Konjice III.</t>
  </si>
  <si>
    <t xml:space="preserve">Šmarje III.</t>
  </si>
  <si>
    <t xml:space="preserve">Velenje III.</t>
  </si>
  <si>
    <t xml:space="preserve">Žalec III.</t>
  </si>
  <si>
    <t xml:space="preserve">Hrastnik IV.</t>
  </si>
  <si>
    <t xml:space="preserve">7. </t>
  </si>
  <si>
    <t xml:space="preserve">Laško IV.</t>
  </si>
  <si>
    <t xml:space="preserve">8.</t>
  </si>
  <si>
    <t xml:space="preserve">Mozirje IV.</t>
  </si>
  <si>
    <t xml:space="preserve">9.</t>
  </si>
  <si>
    <t xml:space="preserve">Šentjur IV.</t>
  </si>
  <si>
    <t xml:space="preserve">10.</t>
  </si>
  <si>
    <t xml:space="preserve">Trbovlje IV.</t>
  </si>
  <si>
    <t xml:space="preserve">11. </t>
  </si>
  <si>
    <t xml:space="preserve">Zagorje IV.</t>
  </si>
  <si>
    <t xml:space="preserve">Osrednja Slovenija</t>
  </si>
  <si>
    <t xml:space="preserve">Lj. Bežigrad II.</t>
  </si>
  <si>
    <t xml:space="preserve">Lj. Center II.</t>
  </si>
  <si>
    <t xml:space="preserve">Lj. Moste-Polje II.</t>
  </si>
  <si>
    <t xml:space="preserve">Lj. Šiška II.</t>
  </si>
  <si>
    <t xml:space="preserve">Lj. Vič-Rudnik II.</t>
  </si>
  <si>
    <t xml:space="preserve">6.</t>
  </si>
  <si>
    <t xml:space="preserve">Domžale III.</t>
  </si>
  <si>
    <t xml:space="preserve">7.</t>
  </si>
  <si>
    <t xml:space="preserve">Grosuplje III.</t>
  </si>
  <si>
    <t xml:space="preserve">Kamnik III.</t>
  </si>
  <si>
    <t xml:space="preserve">Vrhnika III.</t>
  </si>
  <si>
    <t xml:space="preserve">Cerknica IV.</t>
  </si>
  <si>
    <t xml:space="preserve">11.</t>
  </si>
  <si>
    <t xml:space="preserve">Litija IV.</t>
  </si>
  <si>
    <t xml:space="preserve">12. </t>
  </si>
  <si>
    <t xml:space="preserve">Logatec IV.</t>
  </si>
  <si>
    <t xml:space="preserve">Dolenjska </t>
  </si>
  <si>
    <t xml:space="preserve">Novo mesto II.</t>
  </si>
  <si>
    <t xml:space="preserve">Brežice III. </t>
  </si>
  <si>
    <t xml:space="preserve">Kočevje IV.</t>
  </si>
  <si>
    <t xml:space="preserve">Krško III.</t>
  </si>
  <si>
    <t xml:space="preserve">Črnomelj IV.</t>
  </si>
  <si>
    <t xml:space="preserve">Ribnica IV.</t>
  </si>
  <si>
    <t xml:space="preserve">Sevnica IV.</t>
  </si>
  <si>
    <t xml:space="preserve">Trebnje IV.</t>
  </si>
  <si>
    <t xml:space="preserve">Metlika V.</t>
  </si>
  <si>
    <t xml:space="preserve">Obalnokraška</t>
  </si>
  <si>
    <t xml:space="preserve">Koper II.</t>
  </si>
  <si>
    <t xml:space="preserve">Postojna III.</t>
  </si>
  <si>
    <t xml:space="preserve">Sežana III.</t>
  </si>
  <si>
    <t xml:space="preserve">Ilirska Bistrica IV.</t>
  </si>
  <si>
    <t xml:space="preserve">Izola IV.</t>
  </si>
  <si>
    <t xml:space="preserve">Piran IV.</t>
  </si>
  <si>
    <t xml:space="preserve">Goriška </t>
  </si>
  <si>
    <t xml:space="preserve">Nova Gorica II.</t>
  </si>
  <si>
    <t xml:space="preserve">Ajdovščina III.</t>
  </si>
  <si>
    <t xml:space="preserve">Tolmin IV.</t>
  </si>
  <si>
    <t xml:space="preserve">Idrija IV.</t>
  </si>
  <si>
    <t xml:space="preserve">regije</t>
  </si>
  <si>
    <t xml:space="preserve">rač.opremo</t>
  </si>
  <si>
    <t xml:space="preserve">za elektronske vir.</t>
  </si>
  <si>
    <t xml:space="preserve">avtomatiz.</t>
  </si>
  <si>
    <t xml:space="preserve">Gorenjska</t>
  </si>
  <si>
    <t xml:space="preserve">Koroška</t>
  </si>
  <si>
    <t xml:space="preserve">Štajerska</t>
  </si>
  <si>
    <t xml:space="preserve">Osrednja Slo.</t>
  </si>
  <si>
    <t xml:space="preserve">Dolenjska</t>
  </si>
  <si>
    <t xml:space="preserve">Goriška</t>
  </si>
  <si>
    <t xml:space="preserve">SKUPAJ SL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45" activeCellId="0" sqref="L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84"/>
    <col collapsed="false" customWidth="true" hidden="false" outlineLevel="0" max="3" min="3" style="0" width="12.99"/>
    <col collapsed="false" customWidth="true" hidden="false" outlineLevel="0" max="4" min="4" style="0" width="12.28"/>
    <col collapsed="false" customWidth="true" hidden="false" outlineLevel="0" max="5" min="5" style="0" width="13.85"/>
    <col collapsed="false" customWidth="true" hidden="false" outlineLevel="0" max="6" min="6" style="0" width="14.14"/>
    <col collapsed="false" customWidth="true" hidden="false" outlineLevel="0" max="7" min="7" style="0" width="12.28"/>
    <col collapsed="false" customWidth="true" hidden="false" outlineLevel="0" max="8" min="8" style="0" width="11.28"/>
    <col collapsed="false" customWidth="true" hidden="false" outlineLevel="0" max="9" min="9" style="0" width="11.99"/>
    <col collapsed="false" customWidth="true" hidden="false" outlineLevel="0" max="10" min="10" style="0" width="12.42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1.45" hidden="false" customHeight="tru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</row>
    <row r="3" customFormat="false" ht="11.45" hidden="false" customHeight="true" outlineLevel="0" collapsed="false">
      <c r="A3" s="6"/>
      <c r="B3" s="7" t="s">
        <v>1</v>
      </c>
      <c r="C3" s="8"/>
      <c r="D3" s="9" t="s">
        <v>2</v>
      </c>
      <c r="E3" s="8" t="s">
        <v>3</v>
      </c>
      <c r="F3" s="9" t="s">
        <v>4</v>
      </c>
      <c r="G3" s="8" t="s">
        <v>5</v>
      </c>
      <c r="H3" s="10" t="s">
        <v>2</v>
      </c>
      <c r="I3" s="10" t="s">
        <v>2</v>
      </c>
      <c r="J3" s="11" t="s">
        <v>6</v>
      </c>
    </row>
    <row r="4" customFormat="false" ht="11.45" hidden="false" customHeight="true" outlineLevel="0" collapsed="false">
      <c r="A4" s="12"/>
      <c r="B4" s="7"/>
      <c r="C4" s="13" t="s">
        <v>7</v>
      </c>
      <c r="D4" s="14" t="s">
        <v>8</v>
      </c>
      <c r="E4" s="13" t="s">
        <v>9</v>
      </c>
      <c r="F4" s="14" t="s">
        <v>10</v>
      </c>
      <c r="G4" s="13" t="s">
        <v>11</v>
      </c>
      <c r="H4" s="15" t="s">
        <v>12</v>
      </c>
      <c r="I4" s="15" t="s">
        <v>13</v>
      </c>
      <c r="J4" s="16" t="s">
        <v>14</v>
      </c>
    </row>
    <row r="5" customFormat="false" ht="11.45" hidden="false" customHeight="true" outlineLevel="0" collapsed="false">
      <c r="A5" s="17"/>
      <c r="B5" s="18" t="s">
        <v>15</v>
      </c>
      <c r="C5" s="18"/>
      <c r="D5" s="19"/>
      <c r="E5" s="19"/>
      <c r="F5" s="19"/>
      <c r="G5" s="19"/>
      <c r="H5" s="19"/>
      <c r="I5" s="19"/>
      <c r="J5" s="19"/>
    </row>
    <row r="6" customFormat="false" ht="11.45" hidden="false" customHeight="true" outlineLevel="0" collapsed="false">
      <c r="A6" s="20" t="s">
        <v>16</v>
      </c>
      <c r="B6" s="21" t="s">
        <v>17</v>
      </c>
      <c r="C6" s="21" t="n">
        <v>6157679</v>
      </c>
      <c r="D6" s="21" t="n">
        <v>2992722</v>
      </c>
      <c r="E6" s="21" t="n">
        <v>35320990</v>
      </c>
      <c r="F6" s="21" t="n">
        <v>566248</v>
      </c>
      <c r="G6" s="21" t="n">
        <v>57043664</v>
      </c>
      <c r="H6" s="22"/>
      <c r="I6" s="21" t="n">
        <v>1015865</v>
      </c>
      <c r="J6" s="21" t="n">
        <v>145088541</v>
      </c>
    </row>
    <row r="7" customFormat="false" ht="11.45" hidden="false" customHeight="true" outlineLevel="0" collapsed="false">
      <c r="A7" s="20" t="s">
        <v>18</v>
      </c>
      <c r="B7" s="21" t="s">
        <v>19</v>
      </c>
      <c r="C7" s="21" t="n">
        <v>4278000</v>
      </c>
      <c r="D7" s="21" t="n">
        <v>2399000</v>
      </c>
      <c r="E7" s="21" t="n">
        <v>23718504</v>
      </c>
      <c r="F7" s="21"/>
      <c r="G7" s="21" t="n">
        <v>9671000</v>
      </c>
      <c r="H7" s="22"/>
      <c r="I7" s="21" t="n">
        <v>822000</v>
      </c>
      <c r="J7" s="21" t="n">
        <v>45759000</v>
      </c>
    </row>
    <row r="8" customFormat="false" ht="11.45" hidden="false" customHeight="true" outlineLevel="0" collapsed="false">
      <c r="A8" s="20" t="s">
        <v>20</v>
      </c>
      <c r="B8" s="21" t="s">
        <v>21</v>
      </c>
      <c r="C8" s="21" t="n">
        <v>9430299</v>
      </c>
      <c r="D8" s="21" t="n">
        <v>7059843</v>
      </c>
      <c r="E8" s="21" t="n">
        <v>40634901</v>
      </c>
      <c r="F8" s="21" t="n">
        <v>999616</v>
      </c>
      <c r="G8" s="21" t="n">
        <v>31588100</v>
      </c>
      <c r="H8" s="21" t="n">
        <v>1004287</v>
      </c>
      <c r="I8" s="21" t="n">
        <v>638090</v>
      </c>
      <c r="J8" s="21" t="n">
        <v>52594002</v>
      </c>
    </row>
    <row r="9" customFormat="false" ht="11.45" hidden="false" customHeight="true" outlineLevel="0" collapsed="false">
      <c r="A9" s="20" t="s">
        <v>22</v>
      </c>
      <c r="B9" s="21" t="s">
        <v>23</v>
      </c>
      <c r="C9" s="21" t="n">
        <v>1998920</v>
      </c>
      <c r="D9" s="21" t="n">
        <v>1571876</v>
      </c>
      <c r="E9" s="21" t="n">
        <v>26296692</v>
      </c>
      <c r="F9" s="23"/>
      <c r="G9" s="21" t="n">
        <v>39241872</v>
      </c>
      <c r="H9" s="21"/>
      <c r="I9" s="21" t="n">
        <v>922867</v>
      </c>
      <c r="J9" s="21" t="n">
        <v>54131389</v>
      </c>
    </row>
    <row r="10" customFormat="false" ht="11.45" hidden="false" customHeight="true" outlineLevel="0" collapsed="false">
      <c r="A10" s="20" t="s">
        <v>24</v>
      </c>
      <c r="B10" s="21" t="s">
        <v>25</v>
      </c>
      <c r="C10" s="21" t="n">
        <v>3790948</v>
      </c>
      <c r="D10" s="21" t="n">
        <v>910312</v>
      </c>
      <c r="E10" s="21" t="n">
        <v>9590790</v>
      </c>
      <c r="F10" s="21" t="n">
        <v>248693</v>
      </c>
      <c r="G10" s="21" t="n">
        <v>6635692</v>
      </c>
      <c r="H10" s="21" t="n">
        <v>457954</v>
      </c>
      <c r="I10" s="21" t="n">
        <v>970508</v>
      </c>
      <c r="J10" s="21" t="n">
        <v>37077990</v>
      </c>
    </row>
    <row r="11" customFormat="false" ht="11.45" hidden="false" customHeight="true" outlineLevel="0" collapsed="false">
      <c r="A11" s="20"/>
      <c r="B11" s="24" t="s">
        <v>26</v>
      </c>
      <c r="C11" s="24" t="n">
        <f aca="false">SUM(C6:C10)</f>
        <v>25655846</v>
      </c>
      <c r="D11" s="24" t="n">
        <f aca="false">SUM(D6:D10)</f>
        <v>14933753</v>
      </c>
      <c r="E11" s="24" t="n">
        <f aca="false">SUM(E6:E10)</f>
        <v>135561877</v>
      </c>
      <c r="F11" s="24" t="n">
        <f aca="false">SUM(F6:F10)</f>
        <v>1814557</v>
      </c>
      <c r="G11" s="24" t="n">
        <f aca="false">SUM(G6:G10)</f>
        <v>144180328</v>
      </c>
      <c r="H11" s="24" t="n">
        <f aca="false">SUM(H6:H10)</f>
        <v>1462241</v>
      </c>
      <c r="I11" s="24" t="n">
        <f aca="false">SUM(I6:I10)</f>
        <v>4369330</v>
      </c>
      <c r="J11" s="24" t="n">
        <f aca="false">SUM(J6:J10)</f>
        <v>334650922</v>
      </c>
    </row>
    <row r="12" customFormat="false" ht="11.45" hidden="false" customHeight="true" outlineLevel="0" collapsed="false">
      <c r="A12" s="21"/>
      <c r="B12" s="25" t="s">
        <v>27</v>
      </c>
      <c r="C12" s="25"/>
      <c r="D12" s="21"/>
      <c r="E12" s="21"/>
      <c r="F12" s="21"/>
      <c r="G12" s="21"/>
      <c r="H12" s="21"/>
      <c r="I12" s="21"/>
      <c r="J12" s="21"/>
    </row>
    <row r="13" customFormat="false" ht="11.45" hidden="false" customHeight="true" outlineLevel="0" collapsed="false">
      <c r="A13" s="20" t="s">
        <v>16</v>
      </c>
      <c r="B13" s="21" t="s">
        <v>28</v>
      </c>
      <c r="C13" s="21" t="n">
        <v>3254647</v>
      </c>
      <c r="D13" s="21" t="n">
        <v>2961681</v>
      </c>
      <c r="E13" s="21" t="n">
        <v>20185907</v>
      </c>
      <c r="F13" s="21" t="n">
        <v>712100</v>
      </c>
      <c r="G13" s="21" t="n">
        <v>13959246</v>
      </c>
      <c r="H13" s="21" t="n">
        <v>1010540</v>
      </c>
      <c r="I13" s="21" t="n">
        <v>877353</v>
      </c>
      <c r="J13" s="21" t="n">
        <v>61463519</v>
      </c>
    </row>
    <row r="14" customFormat="false" ht="11.45" hidden="false" customHeight="true" outlineLevel="0" collapsed="false">
      <c r="A14" s="20" t="s">
        <v>18</v>
      </c>
      <c r="B14" s="21" t="s">
        <v>29</v>
      </c>
      <c r="C14" s="21" t="n">
        <v>1643565</v>
      </c>
      <c r="D14" s="21" t="n">
        <v>996244</v>
      </c>
      <c r="E14" s="21" t="n">
        <v>10575107</v>
      </c>
      <c r="F14" s="21"/>
      <c r="G14" s="21" t="n">
        <v>19613623</v>
      </c>
      <c r="H14" s="21"/>
      <c r="I14" s="21" t="n">
        <v>1052751</v>
      </c>
      <c r="J14" s="21" t="n">
        <v>44236082</v>
      </c>
    </row>
    <row r="15" customFormat="false" ht="11.45" hidden="false" customHeight="true" outlineLevel="0" collapsed="false">
      <c r="A15" s="20" t="s">
        <v>20</v>
      </c>
      <c r="B15" s="21" t="s">
        <v>30</v>
      </c>
      <c r="C15" s="21" t="n">
        <v>1915999</v>
      </c>
      <c r="D15" s="21" t="n">
        <v>1915999</v>
      </c>
      <c r="E15" s="21" t="n">
        <v>6032861</v>
      </c>
      <c r="F15" s="21" t="n">
        <v>180725</v>
      </c>
      <c r="G15" s="21" t="n">
        <v>15180443</v>
      </c>
      <c r="H15" s="21"/>
      <c r="I15" s="21" t="n">
        <v>771881</v>
      </c>
      <c r="J15" s="21" t="n">
        <v>21182299</v>
      </c>
    </row>
    <row r="16" customFormat="false" ht="11.45" hidden="false" customHeight="true" outlineLevel="0" collapsed="false">
      <c r="A16" s="20" t="s">
        <v>22</v>
      </c>
      <c r="B16" s="21" t="s">
        <v>31</v>
      </c>
      <c r="C16" s="21" t="n">
        <v>65457</v>
      </c>
      <c r="D16" s="21" t="n">
        <v>65457</v>
      </c>
      <c r="E16" s="21" t="n">
        <v>6091910</v>
      </c>
      <c r="F16" s="21"/>
      <c r="G16" s="21" t="n">
        <v>7594766</v>
      </c>
      <c r="H16" s="21"/>
      <c r="I16" s="21" t="n">
        <v>364490</v>
      </c>
      <c r="J16" s="21" t="n">
        <v>16237792</v>
      </c>
    </row>
    <row r="17" customFormat="false" ht="11.45" hidden="false" customHeight="true" outlineLevel="0" collapsed="false">
      <c r="A17" s="20"/>
      <c r="B17" s="24" t="s">
        <v>26</v>
      </c>
      <c r="C17" s="26" t="n">
        <f aca="false">SUM(C13:C16)</f>
        <v>6879668</v>
      </c>
      <c r="D17" s="24" t="n">
        <f aca="false">SUM(D13:D16)</f>
        <v>5939381</v>
      </c>
      <c r="E17" s="24" t="n">
        <f aca="false">SUM(E13:E16)</f>
        <v>42885785</v>
      </c>
      <c r="F17" s="24" t="n">
        <f aca="false">SUM(F13:F16)</f>
        <v>892825</v>
      </c>
      <c r="G17" s="24" t="n">
        <f aca="false">SUM(G13:G16)</f>
        <v>56348078</v>
      </c>
      <c r="H17" s="24" t="n">
        <f aca="false">SUM(H13:H16)</f>
        <v>1010540</v>
      </c>
      <c r="I17" s="24" t="n">
        <f aca="false">SUM(I13:I16)</f>
        <v>3066475</v>
      </c>
      <c r="J17" s="24" t="n">
        <f aca="false">SUM(J13:J16)</f>
        <v>143119692</v>
      </c>
    </row>
    <row r="18" customFormat="false" ht="11.45" hidden="false" customHeight="true" outlineLevel="0" collapsed="false">
      <c r="A18" s="20"/>
      <c r="B18" s="25" t="s">
        <v>32</v>
      </c>
      <c r="C18" s="25"/>
      <c r="D18" s="21"/>
      <c r="E18" s="21"/>
      <c r="F18" s="21"/>
      <c r="G18" s="21"/>
      <c r="H18" s="21"/>
      <c r="I18" s="21"/>
      <c r="J18" s="21"/>
    </row>
    <row r="19" customFormat="false" ht="11.45" hidden="false" customHeight="true" outlineLevel="0" collapsed="false">
      <c r="A19" s="20" t="s">
        <v>16</v>
      </c>
      <c r="B19" s="21" t="s">
        <v>33</v>
      </c>
      <c r="C19" s="21" t="n">
        <v>2295606</v>
      </c>
      <c r="D19" s="21" t="n">
        <v>1902040</v>
      </c>
      <c r="E19" s="21" t="n">
        <v>31693282</v>
      </c>
      <c r="F19" s="21" t="n">
        <v>204000</v>
      </c>
      <c r="G19" s="21" t="n">
        <v>17312511</v>
      </c>
      <c r="H19" s="21"/>
      <c r="I19" s="21" t="n">
        <v>2008856</v>
      </c>
      <c r="J19" s="21" t="n">
        <v>84302117</v>
      </c>
    </row>
    <row r="20" customFormat="false" ht="11.45" hidden="false" customHeight="true" outlineLevel="0" collapsed="false">
      <c r="A20" s="20" t="s">
        <v>18</v>
      </c>
      <c r="B20" s="21" t="s">
        <v>34</v>
      </c>
      <c r="C20" s="21" t="n">
        <v>7082871</v>
      </c>
      <c r="D20" s="27" t="n">
        <v>1295665</v>
      </c>
      <c r="E20" s="21" t="n">
        <v>14518207</v>
      </c>
      <c r="F20" s="21" t="n">
        <v>515597</v>
      </c>
      <c r="G20" s="21" t="n">
        <v>15367301</v>
      </c>
      <c r="H20" s="21" t="n">
        <v>395226</v>
      </c>
      <c r="I20" s="21" t="n">
        <v>671393</v>
      </c>
      <c r="J20" s="21" t="n">
        <v>38311638</v>
      </c>
    </row>
    <row r="21" customFormat="false" ht="11.45" hidden="false" customHeight="true" outlineLevel="0" collapsed="false">
      <c r="A21" s="20"/>
      <c r="B21" s="24" t="s">
        <v>26</v>
      </c>
      <c r="C21" s="24" t="n">
        <f aca="false">SUM(C19:C20)</f>
        <v>9378477</v>
      </c>
      <c r="D21" s="24" t="n">
        <f aca="false">SUM(D19:D20)</f>
        <v>3197705</v>
      </c>
      <c r="E21" s="24" t="n">
        <f aca="false">SUM(E19:E20)</f>
        <v>46211489</v>
      </c>
      <c r="F21" s="24" t="n">
        <f aca="false">SUM(F19:F20)</f>
        <v>719597</v>
      </c>
      <c r="G21" s="24" t="n">
        <f aca="false">SUM(G19:G20)</f>
        <v>32679812</v>
      </c>
      <c r="H21" s="24" t="n">
        <f aca="false">SUM(H19:H20)</f>
        <v>395226</v>
      </c>
      <c r="I21" s="24" t="n">
        <f aca="false">SUM(I19:I20)</f>
        <v>2680249</v>
      </c>
      <c r="J21" s="24" t="n">
        <f aca="false">SUM(J19:J20)</f>
        <v>122613755</v>
      </c>
    </row>
    <row r="22" customFormat="false" ht="11.45" hidden="false" customHeight="true" outlineLevel="0" collapsed="false">
      <c r="A22" s="20"/>
      <c r="B22" s="25" t="s">
        <v>35</v>
      </c>
      <c r="C22" s="25"/>
      <c r="D22" s="21"/>
      <c r="E22" s="21"/>
      <c r="F22" s="21"/>
      <c r="G22" s="21"/>
      <c r="H22" s="21"/>
      <c r="I22" s="21"/>
      <c r="J22" s="21"/>
    </row>
    <row r="23" customFormat="false" ht="11.45" hidden="false" customHeight="true" outlineLevel="0" collapsed="false">
      <c r="A23" s="20" t="s">
        <v>16</v>
      </c>
      <c r="B23" s="21" t="s">
        <v>36</v>
      </c>
      <c r="C23" s="21" t="n">
        <v>62617510</v>
      </c>
      <c r="D23" s="21" t="n">
        <v>6824292</v>
      </c>
      <c r="E23" s="21" t="n">
        <v>112792940</v>
      </c>
      <c r="F23" s="21"/>
      <c r="G23" s="21" t="n">
        <v>127833311</v>
      </c>
      <c r="H23" s="21" t="n">
        <v>3063260</v>
      </c>
      <c r="I23" s="21" t="n">
        <v>5069945</v>
      </c>
      <c r="J23" s="21" t="n">
        <v>277484576</v>
      </c>
    </row>
    <row r="24" customFormat="false" ht="11.45" hidden="false" customHeight="true" outlineLevel="0" collapsed="false">
      <c r="A24" s="20" t="s">
        <v>18</v>
      </c>
      <c r="B24" s="21" t="s">
        <v>37</v>
      </c>
      <c r="C24" s="21" t="n">
        <v>775000</v>
      </c>
      <c r="D24" s="21" t="n">
        <v>775000</v>
      </c>
      <c r="E24" s="21" t="n">
        <v>9169000</v>
      </c>
      <c r="F24" s="21"/>
      <c r="G24" s="21" t="n">
        <v>4211000</v>
      </c>
      <c r="H24" s="21"/>
      <c r="I24" s="21" t="n">
        <v>155000</v>
      </c>
      <c r="J24" s="21" t="n">
        <v>13580000</v>
      </c>
    </row>
    <row r="25" s="3" customFormat="true" ht="11.45" hidden="false" customHeight="true" outlineLevel="0" collapsed="false">
      <c r="A25" s="20" t="s">
        <v>20</v>
      </c>
      <c r="B25" s="21" t="s">
        <v>38</v>
      </c>
      <c r="C25" s="21" t="n">
        <v>4304962</v>
      </c>
      <c r="D25" s="21" t="n">
        <v>1795794</v>
      </c>
      <c r="E25" s="21" t="n">
        <v>21692648</v>
      </c>
      <c r="F25" s="21" t="n">
        <v>224000</v>
      </c>
      <c r="G25" s="21" t="n">
        <v>11700180</v>
      </c>
      <c r="H25" s="21" t="n">
        <v>1851502</v>
      </c>
      <c r="I25" s="21" t="n">
        <v>829586</v>
      </c>
      <c r="J25" s="21" t="n">
        <v>44465748</v>
      </c>
    </row>
    <row r="26" customFormat="false" ht="11.45" hidden="false" customHeight="true" outlineLevel="0" collapsed="false">
      <c r="A26" s="20" t="s">
        <v>22</v>
      </c>
      <c r="B26" s="21" t="s">
        <v>39</v>
      </c>
      <c r="C26" s="21" t="n">
        <v>612436</v>
      </c>
      <c r="D26" s="21" t="n">
        <v>426000</v>
      </c>
      <c r="E26" s="21" t="n">
        <v>9925571</v>
      </c>
      <c r="F26" s="21" t="n">
        <v>870788</v>
      </c>
      <c r="G26" s="21" t="n">
        <v>5731661</v>
      </c>
      <c r="H26" s="21" t="n">
        <v>428218</v>
      </c>
      <c r="I26" s="21" t="n">
        <v>1295875</v>
      </c>
      <c r="J26" s="21" t="n">
        <v>12523145</v>
      </c>
    </row>
    <row r="27" customFormat="false" ht="11.45" hidden="false" customHeight="true" outlineLevel="0" collapsed="false">
      <c r="A27" s="20" t="s">
        <v>24</v>
      </c>
      <c r="B27" s="21" t="s">
        <v>40</v>
      </c>
      <c r="C27" s="21" t="n">
        <v>0</v>
      </c>
      <c r="D27" s="21" t="n">
        <v>0</v>
      </c>
      <c r="E27" s="21" t="n">
        <v>9772177</v>
      </c>
      <c r="F27" s="21"/>
      <c r="G27" s="21" t="n">
        <v>9708044</v>
      </c>
      <c r="H27" s="21" t="n">
        <v>309533</v>
      </c>
      <c r="I27" s="21" t="n">
        <v>137800</v>
      </c>
      <c r="J27" s="21" t="n">
        <v>26282649</v>
      </c>
    </row>
    <row r="28" customFormat="false" ht="11.45" hidden="false" customHeight="true" outlineLevel="0" collapsed="false">
      <c r="A28" s="20"/>
      <c r="B28" s="24" t="s">
        <v>26</v>
      </c>
      <c r="C28" s="24" t="n">
        <f aca="false">SUM(C23:C27)</f>
        <v>68309908</v>
      </c>
      <c r="D28" s="24" t="n">
        <f aca="false">SUM(D23:D27)</f>
        <v>9821086</v>
      </c>
      <c r="E28" s="24" t="n">
        <f aca="false">SUM(E23:E27)</f>
        <v>163352336</v>
      </c>
      <c r="F28" s="24" t="n">
        <f aca="false">SUM(F23:F27)</f>
        <v>1094788</v>
      </c>
      <c r="G28" s="24" t="n">
        <f aca="false">SUM(G23:G27)</f>
        <v>159184196</v>
      </c>
      <c r="H28" s="24" t="n">
        <f aca="false">SUM(H23:H27)</f>
        <v>5652513</v>
      </c>
      <c r="I28" s="24" t="n">
        <f aca="false">SUM(I23:I27)</f>
        <v>7488206</v>
      </c>
      <c r="J28" s="24" t="n">
        <f aca="false">SUM(J23:J27)</f>
        <v>374336118</v>
      </c>
    </row>
    <row r="29" customFormat="false" ht="11.45" hidden="false" customHeight="true" outlineLevel="0" collapsed="false">
      <c r="A29" s="21"/>
      <c r="B29" s="25" t="s">
        <v>41</v>
      </c>
      <c r="C29" s="25"/>
      <c r="D29" s="21"/>
      <c r="E29" s="21"/>
      <c r="F29" s="21"/>
      <c r="G29" s="21"/>
      <c r="H29" s="21"/>
      <c r="I29" s="21"/>
      <c r="J29" s="21"/>
    </row>
    <row r="30" customFormat="false" ht="11.45" hidden="false" customHeight="true" outlineLevel="0" collapsed="false">
      <c r="A30" s="20" t="s">
        <v>16</v>
      </c>
      <c r="B30" s="21" t="s">
        <v>42</v>
      </c>
      <c r="C30" s="21" t="n">
        <v>13374253</v>
      </c>
      <c r="D30" s="21" t="n">
        <v>2905340</v>
      </c>
      <c r="E30" s="21" t="n">
        <v>36739326</v>
      </c>
      <c r="F30" s="21"/>
      <c r="G30" s="21" t="n">
        <v>30537731</v>
      </c>
      <c r="H30" s="21" t="n">
        <v>1235426</v>
      </c>
      <c r="I30" s="21" t="n">
        <v>1339040</v>
      </c>
      <c r="J30" s="21" t="n">
        <v>93344374</v>
      </c>
    </row>
    <row r="31" customFormat="false" ht="11.45" hidden="false" customHeight="true" outlineLevel="0" collapsed="false">
      <c r="A31" s="20" t="s">
        <v>18</v>
      </c>
      <c r="B31" s="21" t="s">
        <v>43</v>
      </c>
      <c r="C31" s="21" t="n">
        <v>452565</v>
      </c>
      <c r="D31" s="21" t="n">
        <v>437018</v>
      </c>
      <c r="E31" s="21" t="n">
        <v>10646692</v>
      </c>
      <c r="F31" s="21"/>
      <c r="G31" s="21" t="n">
        <v>5925849</v>
      </c>
      <c r="H31" s="21" t="n">
        <v>183824</v>
      </c>
      <c r="I31" s="21" t="n">
        <v>155458</v>
      </c>
      <c r="J31" s="21" t="n">
        <v>19323572</v>
      </c>
    </row>
    <row r="32" customFormat="false" ht="11.45" hidden="false" customHeight="true" outlineLevel="0" collapsed="false">
      <c r="A32" s="20"/>
      <c r="B32" s="24" t="s">
        <v>26</v>
      </c>
      <c r="C32" s="24" t="n">
        <f aca="false">SUM(C30:C31)</f>
        <v>13826818</v>
      </c>
      <c r="D32" s="24" t="n">
        <f aca="false">SUM(D30:D31)</f>
        <v>3342358</v>
      </c>
      <c r="E32" s="24" t="n">
        <f aca="false">SUM(E30:E31)</f>
        <v>47386018</v>
      </c>
      <c r="F32" s="24" t="n">
        <f aca="false">SUM(F30:F31)</f>
        <v>0</v>
      </c>
      <c r="G32" s="24" t="n">
        <f aca="false">SUM(G30:G31)</f>
        <v>36463580</v>
      </c>
      <c r="H32" s="24" t="n">
        <f aca="false">SUM(H30:H31)</f>
        <v>1419250</v>
      </c>
      <c r="I32" s="24" t="n">
        <f aca="false">SUM(I30:I31)</f>
        <v>1494498</v>
      </c>
      <c r="J32" s="24" t="n">
        <f aca="false">SUM(J30:J31)</f>
        <v>112667946</v>
      </c>
    </row>
    <row r="33" customFormat="false" ht="11.45" hidden="false" customHeight="true" outlineLevel="0" collapsed="false">
      <c r="A33" s="20"/>
      <c r="B33" s="25" t="s">
        <v>44</v>
      </c>
      <c r="C33" s="25"/>
      <c r="D33" s="21"/>
      <c r="E33" s="21"/>
      <c r="F33" s="21"/>
      <c r="G33" s="21"/>
      <c r="H33" s="21"/>
      <c r="I33" s="21"/>
      <c r="J33" s="21"/>
    </row>
    <row r="34" customFormat="false" ht="11.45" hidden="false" customHeight="true" outlineLevel="0" collapsed="false">
      <c r="A34" s="20" t="s">
        <v>45</v>
      </c>
      <c r="B34" s="21" t="s">
        <v>46</v>
      </c>
      <c r="C34" s="21" t="n">
        <v>10132936</v>
      </c>
      <c r="D34" s="27" t="n">
        <v>3815285</v>
      </c>
      <c r="E34" s="21" t="n">
        <v>35026096</v>
      </c>
      <c r="F34" s="21" t="n">
        <v>1171718</v>
      </c>
      <c r="G34" s="21" t="n">
        <v>63340043</v>
      </c>
      <c r="H34" s="21" t="n">
        <v>3689215</v>
      </c>
      <c r="I34" s="21" t="n">
        <v>1459941</v>
      </c>
      <c r="J34" s="21" t="n">
        <v>161393684</v>
      </c>
    </row>
    <row r="35" customFormat="false" ht="11.45" hidden="false" customHeight="true" outlineLevel="0" collapsed="false">
      <c r="A35" s="28" t="s">
        <v>18</v>
      </c>
      <c r="B35" s="27" t="s">
        <v>47</v>
      </c>
      <c r="C35" s="27" t="n">
        <v>2747180</v>
      </c>
      <c r="D35" s="27" t="n">
        <v>2747180</v>
      </c>
      <c r="E35" s="21" t="n">
        <v>8508415</v>
      </c>
      <c r="F35" s="21"/>
      <c r="G35" s="21" t="n">
        <v>2976277</v>
      </c>
      <c r="H35" s="21"/>
      <c r="I35" s="21" t="n">
        <v>306414</v>
      </c>
      <c r="J35" s="21" t="n">
        <v>7498076</v>
      </c>
    </row>
    <row r="36" customFormat="false" ht="11.45" hidden="false" customHeight="true" outlineLevel="0" collapsed="false">
      <c r="A36" s="20" t="s">
        <v>20</v>
      </c>
      <c r="B36" s="21" t="s">
        <v>48</v>
      </c>
      <c r="C36" s="21" t="n">
        <v>0</v>
      </c>
      <c r="D36" s="27" t="n">
        <v>0</v>
      </c>
      <c r="E36" s="27" t="n">
        <v>22539771</v>
      </c>
      <c r="F36" s="27"/>
      <c r="G36" s="27" t="n">
        <v>18775000</v>
      </c>
      <c r="H36" s="27"/>
      <c r="I36" s="27" t="n">
        <v>1106000</v>
      </c>
      <c r="J36" s="27" t="n">
        <v>30733000</v>
      </c>
    </row>
    <row r="37" customFormat="false" ht="11.45" hidden="false" customHeight="true" outlineLevel="0" collapsed="false">
      <c r="A37" s="20" t="s">
        <v>22</v>
      </c>
      <c r="B37" s="21" t="s">
        <v>49</v>
      </c>
      <c r="C37" s="21" t="n">
        <v>2228000</v>
      </c>
      <c r="D37" s="21"/>
      <c r="E37" s="21" t="n">
        <v>36091000</v>
      </c>
      <c r="F37" s="21" t="n">
        <v>2333000</v>
      </c>
      <c r="G37" s="21" t="n">
        <v>17954000</v>
      </c>
      <c r="H37" s="21" t="n">
        <v>1200000</v>
      </c>
      <c r="I37" s="21" t="n">
        <v>566000</v>
      </c>
      <c r="J37" s="21" t="n">
        <v>55193000</v>
      </c>
    </row>
    <row r="38" customFormat="false" ht="11.45" hidden="false" customHeight="true" outlineLevel="0" collapsed="false">
      <c r="A38" s="20" t="s">
        <v>24</v>
      </c>
      <c r="B38" s="27" t="s">
        <v>50</v>
      </c>
      <c r="C38" s="27" t="n">
        <v>2683172</v>
      </c>
      <c r="D38" s="21"/>
      <c r="E38" s="21" t="n">
        <v>16254200</v>
      </c>
      <c r="F38" s="21"/>
      <c r="G38" s="21" t="n">
        <v>7677040</v>
      </c>
      <c r="H38" s="21"/>
      <c r="I38" s="21" t="n">
        <v>319901</v>
      </c>
      <c r="J38" s="21" t="n">
        <v>23041266</v>
      </c>
    </row>
    <row r="39" customFormat="false" ht="11.45" hidden="false" customHeight="true" outlineLevel="0" collapsed="false">
      <c r="A39" s="20" t="n">
        <v>6</v>
      </c>
      <c r="B39" s="21" t="s">
        <v>51</v>
      </c>
      <c r="C39" s="21" t="n">
        <v>728292</v>
      </c>
      <c r="D39" s="21" t="n">
        <v>650373</v>
      </c>
      <c r="E39" s="21" t="n">
        <v>6792800</v>
      </c>
      <c r="F39" s="21"/>
      <c r="G39" s="21" t="n">
        <v>3505874</v>
      </c>
      <c r="H39" s="21"/>
      <c r="I39" s="21" t="n">
        <v>300828</v>
      </c>
      <c r="J39" s="21" t="n">
        <v>14987230</v>
      </c>
      <c r="K39" s="29"/>
      <c r="L39" s="30"/>
    </row>
    <row r="40" customFormat="false" ht="11.45" hidden="false" customHeight="true" outlineLevel="0" collapsed="false">
      <c r="A40" s="20" t="s">
        <v>52</v>
      </c>
      <c r="B40" s="21" t="s">
        <v>53</v>
      </c>
      <c r="C40" s="21" t="n">
        <v>3737099</v>
      </c>
      <c r="D40" s="21" t="n">
        <v>0</v>
      </c>
      <c r="E40" s="21" t="n">
        <v>12643802</v>
      </c>
      <c r="F40" s="21" t="n">
        <v>229173</v>
      </c>
      <c r="G40" s="21" t="n">
        <v>7781725</v>
      </c>
      <c r="H40" s="21" t="n">
        <v>1406675</v>
      </c>
      <c r="I40" s="21" t="n">
        <v>270146</v>
      </c>
      <c r="J40" s="21" t="n">
        <v>23222059</v>
      </c>
    </row>
    <row r="41" customFormat="false" ht="11.45" hidden="false" customHeight="true" outlineLevel="0" collapsed="false">
      <c r="A41" s="20" t="s">
        <v>54</v>
      </c>
      <c r="B41" s="21" t="s">
        <v>55</v>
      </c>
      <c r="C41" s="21" t="n">
        <v>0</v>
      </c>
      <c r="D41" s="21" t="n">
        <v>0</v>
      </c>
      <c r="E41" s="21" t="n">
        <v>9002578</v>
      </c>
      <c r="F41" s="21"/>
      <c r="G41" s="21" t="n">
        <v>11711704</v>
      </c>
      <c r="H41" s="21"/>
      <c r="I41" s="21" t="n">
        <v>422658</v>
      </c>
      <c r="J41" s="21" t="n">
        <v>23909925</v>
      </c>
    </row>
    <row r="42" customFormat="false" ht="11.45" hidden="false" customHeight="true" outlineLevel="0" collapsed="false">
      <c r="A42" s="20" t="s">
        <v>56</v>
      </c>
      <c r="B42" s="21" t="s">
        <v>57</v>
      </c>
      <c r="C42" s="21" t="n">
        <v>3720256</v>
      </c>
      <c r="D42" s="21" t="n">
        <v>1505205</v>
      </c>
      <c r="E42" s="21" t="n">
        <v>12775817</v>
      </c>
      <c r="F42" s="21" t="n">
        <v>0</v>
      </c>
      <c r="G42" s="21" t="n">
        <v>5250000</v>
      </c>
      <c r="H42" s="21" t="n">
        <v>75000</v>
      </c>
      <c r="I42" s="21" t="n">
        <v>58390</v>
      </c>
      <c r="J42" s="21" t="n">
        <v>18514470</v>
      </c>
    </row>
    <row r="43" customFormat="false" ht="11.45" hidden="false" customHeight="true" outlineLevel="0" collapsed="false">
      <c r="A43" s="20" t="s">
        <v>58</v>
      </c>
      <c r="B43" s="21" t="s">
        <v>59</v>
      </c>
      <c r="C43" s="21" t="n">
        <v>1069052</v>
      </c>
      <c r="D43" s="21" t="n">
        <v>285144</v>
      </c>
      <c r="E43" s="21" t="n">
        <v>13061970</v>
      </c>
      <c r="F43" s="21" t="n">
        <v>0</v>
      </c>
      <c r="G43" s="21" t="n">
        <v>13167158</v>
      </c>
      <c r="H43" s="21" t="n">
        <v>0</v>
      </c>
      <c r="I43" s="21" t="n">
        <v>191690</v>
      </c>
      <c r="J43" s="21" t="n">
        <v>26609893</v>
      </c>
    </row>
    <row r="44" customFormat="false" ht="11.45" hidden="false" customHeight="true" outlineLevel="0" collapsed="false">
      <c r="A44" s="20" t="s">
        <v>60</v>
      </c>
      <c r="B44" s="21" t="s">
        <v>61</v>
      </c>
      <c r="C44" s="21" t="n">
        <v>836427</v>
      </c>
      <c r="D44" s="21" t="n">
        <v>302117</v>
      </c>
      <c r="E44" s="21" t="n">
        <v>9874634</v>
      </c>
      <c r="F44" s="21" t="n">
        <v>108000</v>
      </c>
      <c r="G44" s="21" t="n">
        <v>6546898</v>
      </c>
      <c r="H44" s="21" t="n">
        <v>82497</v>
      </c>
      <c r="I44" s="21" t="n">
        <v>60000</v>
      </c>
      <c r="J44" s="21" t="n">
        <v>17900992</v>
      </c>
    </row>
    <row r="45" customFormat="false" ht="11.45" hidden="false" customHeight="true" outlineLevel="0" collapsed="false">
      <c r="A45" s="20"/>
      <c r="B45" s="24" t="s">
        <v>26</v>
      </c>
      <c r="C45" s="24" t="n">
        <f aca="false">SUM(C34:C44)</f>
        <v>27882414</v>
      </c>
      <c r="D45" s="26" t="n">
        <f aca="false">SUM(D34:D44)</f>
        <v>9305304</v>
      </c>
      <c r="E45" s="24" t="n">
        <f aca="false">SUM(E34:E44)</f>
        <v>182571083</v>
      </c>
      <c r="F45" s="24" t="n">
        <f aca="false">SUM(F34:F44)</f>
        <v>3841891</v>
      </c>
      <c r="G45" s="24" t="n">
        <f aca="false">SUM(G34:G44)</f>
        <v>158685719</v>
      </c>
      <c r="H45" s="24" t="n">
        <f aca="false">SUM(H34:H44)</f>
        <v>6453387</v>
      </c>
      <c r="I45" s="24" t="n">
        <f aca="false">SUM(I34:I44)</f>
        <v>5061968</v>
      </c>
      <c r="J45" s="24" t="n">
        <f aca="false">SUM(J34:J44)</f>
        <v>403003595</v>
      </c>
    </row>
    <row r="46" customFormat="false" ht="11.45" hidden="false" customHeight="true" outlineLevel="0" collapsed="false">
      <c r="A46" s="20"/>
      <c r="B46" s="25" t="s">
        <v>62</v>
      </c>
      <c r="C46" s="25"/>
      <c r="D46" s="25"/>
      <c r="E46" s="25"/>
      <c r="F46" s="25"/>
      <c r="G46" s="25"/>
      <c r="H46" s="25"/>
      <c r="I46" s="25"/>
      <c r="J46" s="25"/>
    </row>
    <row r="47" customFormat="false" ht="11.45" hidden="false" customHeight="true" outlineLevel="0" collapsed="false">
      <c r="A47" s="20" t="s">
        <v>16</v>
      </c>
      <c r="B47" s="27" t="s">
        <v>63</v>
      </c>
      <c r="C47" s="27" t="n">
        <v>10885073</v>
      </c>
      <c r="D47" s="21" t="n">
        <v>3266522</v>
      </c>
      <c r="E47" s="21" t="n">
        <v>49214264</v>
      </c>
      <c r="F47" s="21" t="n">
        <v>2099799</v>
      </c>
      <c r="G47" s="21" t="n">
        <v>85566220</v>
      </c>
      <c r="H47" s="21" t="n">
        <v>3153818</v>
      </c>
      <c r="I47" s="21" t="n">
        <v>3558550</v>
      </c>
      <c r="J47" s="21" t="n">
        <v>110207401</v>
      </c>
    </row>
    <row r="48" customFormat="false" ht="11.45" hidden="false" customHeight="true" outlineLevel="0" collapsed="false">
      <c r="A48" s="20" t="s">
        <v>18</v>
      </c>
      <c r="B48" s="21" t="s">
        <v>64</v>
      </c>
      <c r="C48" s="21" t="n">
        <v>38354104</v>
      </c>
      <c r="D48" s="21" t="n">
        <v>17057848</v>
      </c>
      <c r="E48" s="21" t="n">
        <v>45551650</v>
      </c>
      <c r="G48" s="21" t="n">
        <v>138259030</v>
      </c>
      <c r="H48" s="21"/>
      <c r="I48" s="21" t="n">
        <v>3699936</v>
      </c>
      <c r="J48" s="21" t="n">
        <v>292617573</v>
      </c>
    </row>
    <row r="49" customFormat="false" ht="11.45" hidden="false" customHeight="true" outlineLevel="0" collapsed="false">
      <c r="A49" s="20" t="s">
        <v>20</v>
      </c>
      <c r="B49" s="21" t="s">
        <v>65</v>
      </c>
      <c r="C49" s="21" t="n">
        <v>5665242</v>
      </c>
      <c r="D49" s="21" t="n">
        <v>875430</v>
      </c>
      <c r="E49" s="21" t="n">
        <v>40972530</v>
      </c>
      <c r="F49" s="21"/>
      <c r="G49" s="21" t="n">
        <v>47643718</v>
      </c>
      <c r="H49" s="21" t="n">
        <v>6063958</v>
      </c>
      <c r="I49" s="21" t="n">
        <v>752764</v>
      </c>
      <c r="J49" s="21" t="n">
        <v>96906875</v>
      </c>
    </row>
    <row r="50" customFormat="false" ht="11.45" hidden="false" customHeight="true" outlineLevel="0" collapsed="false">
      <c r="A50" s="20" t="s">
        <v>22</v>
      </c>
      <c r="B50" s="21" t="s">
        <v>66</v>
      </c>
      <c r="C50" s="21" t="n">
        <v>19913528</v>
      </c>
      <c r="D50" s="21" t="n">
        <v>19913528</v>
      </c>
      <c r="E50" s="21" t="n">
        <v>57355633</v>
      </c>
      <c r="F50" s="21"/>
      <c r="G50" s="21" t="n">
        <v>52054978</v>
      </c>
      <c r="H50" s="21" t="n">
        <v>5648816</v>
      </c>
      <c r="I50" s="21" t="n">
        <v>4673014</v>
      </c>
      <c r="J50" s="21" t="n">
        <v>150688120</v>
      </c>
    </row>
    <row r="51" customFormat="false" ht="11.45" hidden="false" customHeight="true" outlineLevel="0" collapsed="false">
      <c r="A51" s="20" t="s">
        <v>24</v>
      </c>
      <c r="B51" s="21" t="s">
        <v>67</v>
      </c>
      <c r="C51" s="21" t="n">
        <v>24915422</v>
      </c>
      <c r="D51" s="21" t="n">
        <v>1599814</v>
      </c>
      <c r="E51" s="21" t="n">
        <v>51940572</v>
      </c>
      <c r="F51" s="21" t="n">
        <v>394337</v>
      </c>
      <c r="G51" s="21" t="n">
        <v>63667535</v>
      </c>
      <c r="H51" s="21" t="n">
        <v>2355497</v>
      </c>
      <c r="I51" s="21" t="n">
        <v>747250</v>
      </c>
      <c r="J51" s="21" t="n">
        <v>120830730</v>
      </c>
    </row>
    <row r="52" customFormat="false" ht="11.45" hidden="false" customHeight="true" outlineLevel="0" collapsed="false">
      <c r="A52" s="20" t="s">
        <v>68</v>
      </c>
      <c r="B52" s="21" t="s">
        <v>69</v>
      </c>
      <c r="C52" s="21" t="n">
        <v>10252297</v>
      </c>
      <c r="D52" s="21" t="n">
        <v>1055771</v>
      </c>
      <c r="E52" s="21" t="n">
        <v>31695507</v>
      </c>
      <c r="F52" s="21" t="n">
        <v>2396631</v>
      </c>
      <c r="G52" s="21" t="n">
        <v>73466805</v>
      </c>
      <c r="I52" s="21" t="n">
        <v>1660428</v>
      </c>
      <c r="J52" s="21" t="n">
        <v>42764320</v>
      </c>
    </row>
    <row r="53" s="3" customFormat="true" ht="11.45" hidden="false" customHeight="true" outlineLevel="0" collapsed="false">
      <c r="A53" s="20" t="s">
        <v>70</v>
      </c>
      <c r="B53" s="21" t="s">
        <v>71</v>
      </c>
      <c r="C53" s="21" t="n">
        <v>1768231</v>
      </c>
      <c r="D53" s="21" t="n">
        <v>1244192</v>
      </c>
      <c r="E53" s="21" t="n">
        <v>22088118</v>
      </c>
      <c r="F53" s="21"/>
      <c r="G53" s="21" t="n">
        <v>13474321</v>
      </c>
      <c r="H53" s="21"/>
      <c r="I53" s="21" t="n">
        <v>1638677</v>
      </c>
      <c r="J53" s="21" t="n">
        <v>45016693</v>
      </c>
    </row>
    <row r="54" customFormat="false" ht="11.45" hidden="false" customHeight="true" outlineLevel="0" collapsed="false">
      <c r="A54" s="20" t="s">
        <v>54</v>
      </c>
      <c r="B54" s="21" t="s">
        <v>72</v>
      </c>
      <c r="C54" s="21" t="n">
        <v>10414055</v>
      </c>
      <c r="D54" s="21" t="n">
        <v>513875</v>
      </c>
      <c r="E54" s="21" t="n">
        <v>18394218</v>
      </c>
      <c r="F54" s="21" t="n">
        <v>1083240</v>
      </c>
      <c r="G54" s="21" t="n">
        <v>19557003</v>
      </c>
      <c r="H54" s="21" t="n">
        <v>1202723</v>
      </c>
      <c r="I54" s="21" t="n">
        <v>364407</v>
      </c>
      <c r="J54" s="21" t="n">
        <v>49970596</v>
      </c>
    </row>
    <row r="55" customFormat="false" ht="11.45" hidden="false" customHeight="true" outlineLevel="0" collapsed="false">
      <c r="A55" s="20" t="s">
        <v>56</v>
      </c>
      <c r="B55" s="21" t="s">
        <v>73</v>
      </c>
      <c r="C55" s="21" t="n">
        <v>3273216</v>
      </c>
      <c r="D55" s="21" t="n">
        <v>1221048</v>
      </c>
      <c r="E55" s="21" t="n">
        <v>12710572</v>
      </c>
      <c r="F55" s="21"/>
      <c r="G55" s="21" t="n">
        <v>11351496</v>
      </c>
      <c r="H55" s="21"/>
      <c r="I55" s="21"/>
      <c r="J55" s="21" t="n">
        <v>46031269</v>
      </c>
    </row>
    <row r="56" customFormat="false" ht="11.45" hidden="false" customHeight="true" outlineLevel="0" collapsed="false">
      <c r="A56" s="20" t="s">
        <v>58</v>
      </c>
      <c r="B56" s="21" t="s">
        <v>74</v>
      </c>
      <c r="C56" s="21" t="n">
        <v>7752700</v>
      </c>
      <c r="D56" s="21" t="n">
        <v>470000</v>
      </c>
      <c r="E56" s="21" t="n">
        <v>13295848</v>
      </c>
      <c r="F56" s="21" t="n">
        <v>350000</v>
      </c>
      <c r="G56" s="21" t="n">
        <v>9777692</v>
      </c>
      <c r="H56" s="21"/>
      <c r="I56" s="21" t="n">
        <v>533555</v>
      </c>
      <c r="J56" s="21" t="n">
        <v>34964463</v>
      </c>
    </row>
    <row r="57" s="3" customFormat="true" ht="12" hidden="false" customHeight="true" outlineLevel="0" collapsed="false">
      <c r="A57" s="20" t="s">
        <v>75</v>
      </c>
      <c r="B57" s="21" t="s">
        <v>76</v>
      </c>
      <c r="C57" s="21" t="n">
        <v>1625294</v>
      </c>
      <c r="D57" s="21" t="n">
        <v>913790</v>
      </c>
      <c r="E57" s="21" t="n">
        <v>14233878</v>
      </c>
      <c r="F57" s="21"/>
      <c r="G57" s="21" t="n">
        <v>15876860</v>
      </c>
      <c r="H57" s="21"/>
      <c r="I57" s="21" t="n">
        <v>1098006</v>
      </c>
      <c r="J57" s="21" t="n">
        <v>44949986</v>
      </c>
    </row>
    <row r="58" customFormat="false" ht="11.45" hidden="false" customHeight="true" outlineLevel="0" collapsed="false">
      <c r="A58" s="20" t="s">
        <v>77</v>
      </c>
      <c r="B58" s="21" t="s">
        <v>78</v>
      </c>
      <c r="C58" s="21" t="n">
        <v>1582599</v>
      </c>
      <c r="D58" s="21" t="n">
        <v>644738</v>
      </c>
      <c r="E58" s="21" t="n">
        <v>9389533</v>
      </c>
      <c r="F58" s="21" t="n">
        <v>514582</v>
      </c>
      <c r="G58" s="21" t="n">
        <v>11050559</v>
      </c>
      <c r="H58" s="21"/>
      <c r="I58" s="21" t="n">
        <v>428066</v>
      </c>
      <c r="J58" s="21" t="n">
        <v>24167648</v>
      </c>
    </row>
    <row r="59" customFormat="false" ht="11.45" hidden="false" customHeight="true" outlineLevel="0" collapsed="false">
      <c r="A59" s="20"/>
      <c r="B59" s="24" t="s">
        <v>26</v>
      </c>
      <c r="C59" s="26" t="n">
        <f aca="false">SUM(C47:C58)</f>
        <v>136401761</v>
      </c>
      <c r="D59" s="24" t="n">
        <f aca="false">SUM(D47:D58)</f>
        <v>48776556</v>
      </c>
      <c r="E59" s="24" t="n">
        <f aca="false">SUM(E47:E58)</f>
        <v>366842323</v>
      </c>
      <c r="F59" s="24" t="n">
        <f aca="false">SUM(F47:F58)</f>
        <v>6838589</v>
      </c>
      <c r="G59" s="24" t="n">
        <f aca="false">SUM(G47:G58)</f>
        <v>541746217</v>
      </c>
      <c r="H59" s="24" t="n">
        <f aca="false">SUM(H47:H58)</f>
        <v>18424812</v>
      </c>
      <c r="I59" s="24" t="n">
        <f aca="false">SUM(I47:I58)</f>
        <v>19154653</v>
      </c>
      <c r="J59" s="24" t="n">
        <f aca="false">SUM(J47:J58)</f>
        <v>1059115674</v>
      </c>
    </row>
    <row r="60" customFormat="false" ht="11.45" hidden="false" customHeight="true" outlineLevel="0" collapsed="false">
      <c r="A60" s="20"/>
      <c r="B60" s="25" t="s">
        <v>79</v>
      </c>
      <c r="C60" s="25"/>
      <c r="D60" s="21"/>
      <c r="E60" s="21"/>
      <c r="F60" s="21"/>
      <c r="G60" s="21"/>
      <c r="H60" s="21"/>
      <c r="I60" s="21"/>
      <c r="J60" s="21"/>
    </row>
    <row r="61" customFormat="false" ht="11.45" hidden="false" customHeight="true" outlineLevel="0" collapsed="false">
      <c r="A61" s="20" t="s">
        <v>16</v>
      </c>
      <c r="B61" s="21" t="s">
        <v>80</v>
      </c>
      <c r="C61" s="21" t="n">
        <v>8650582</v>
      </c>
      <c r="D61" s="21" t="n">
        <v>7934520</v>
      </c>
      <c r="E61" s="21" t="n">
        <v>30853416</v>
      </c>
      <c r="F61" s="21" t="n">
        <v>240994</v>
      </c>
      <c r="G61" s="21" t="n">
        <v>37254832</v>
      </c>
      <c r="H61" s="21" t="n">
        <v>611327</v>
      </c>
      <c r="I61" s="21" t="n">
        <v>3664407</v>
      </c>
      <c r="J61" s="21" t="n">
        <v>145588435</v>
      </c>
    </row>
    <row r="62" customFormat="false" ht="11.45" hidden="false" customHeight="true" outlineLevel="0" collapsed="false">
      <c r="A62" s="20" t="s">
        <v>18</v>
      </c>
      <c r="B62" s="21" t="s">
        <v>81</v>
      </c>
      <c r="C62" s="21" t="n">
        <v>1255227</v>
      </c>
      <c r="D62" s="21" t="n">
        <v>0</v>
      </c>
      <c r="E62" s="21" t="n">
        <v>11985263</v>
      </c>
      <c r="F62" s="21"/>
      <c r="G62" s="21" t="n">
        <v>22383645</v>
      </c>
      <c r="H62" s="21"/>
      <c r="I62" s="21" t="n">
        <v>1274927</v>
      </c>
      <c r="J62" s="21" t="n">
        <v>22570109</v>
      </c>
    </row>
    <row r="63" s="3" customFormat="true" ht="11.45" hidden="false" customHeight="true" outlineLevel="0" collapsed="false">
      <c r="A63" s="20" t="s">
        <v>20</v>
      </c>
      <c r="B63" s="21" t="s">
        <v>82</v>
      </c>
      <c r="C63" s="21" t="n">
        <v>7826604</v>
      </c>
      <c r="D63" s="21" t="n">
        <v>3307201</v>
      </c>
      <c r="E63" s="21" t="n">
        <v>19565206</v>
      </c>
      <c r="F63" s="21" t="n">
        <v>3060120</v>
      </c>
      <c r="G63" s="21" t="n">
        <v>16058169</v>
      </c>
      <c r="H63" s="21"/>
      <c r="I63" s="21" t="n">
        <v>434361</v>
      </c>
      <c r="J63" s="21" t="n">
        <v>34195152</v>
      </c>
    </row>
    <row r="64" customFormat="false" ht="11.45" hidden="false" customHeight="true" outlineLevel="0" collapsed="false">
      <c r="A64" s="20" t="s">
        <v>22</v>
      </c>
      <c r="B64" s="21" t="s">
        <v>83</v>
      </c>
      <c r="C64" s="21" t="n">
        <v>6890034</v>
      </c>
      <c r="D64" s="21" t="n">
        <v>1420414</v>
      </c>
      <c r="E64" s="21" t="n">
        <v>21798521</v>
      </c>
      <c r="F64" s="21"/>
      <c r="G64" s="21" t="n">
        <v>22235937</v>
      </c>
      <c r="H64" s="21"/>
      <c r="I64" s="21" t="n">
        <v>495635</v>
      </c>
      <c r="J64" s="21" t="n">
        <v>51218280</v>
      </c>
    </row>
    <row r="65" customFormat="false" ht="11.45" hidden="false" customHeight="true" outlineLevel="0" collapsed="false">
      <c r="A65" s="20" t="s">
        <v>24</v>
      </c>
      <c r="B65" s="21" t="s">
        <v>84</v>
      </c>
      <c r="C65" s="21" t="n">
        <v>0</v>
      </c>
      <c r="D65" s="21" t="n">
        <v>0</v>
      </c>
      <c r="E65" s="21" t="n">
        <v>6409732</v>
      </c>
      <c r="F65" s="21" t="n">
        <v>0</v>
      </c>
      <c r="G65" s="21" t="n">
        <v>2974520</v>
      </c>
      <c r="H65" s="21" t="n">
        <v>65712</v>
      </c>
      <c r="I65" s="21" t="n">
        <v>572515</v>
      </c>
      <c r="J65" s="21" t="n">
        <v>19321551</v>
      </c>
    </row>
    <row r="66" customFormat="false" ht="11.45" hidden="false" customHeight="true" outlineLevel="0" collapsed="false">
      <c r="A66" s="20" t="s">
        <v>68</v>
      </c>
      <c r="B66" s="21" t="s">
        <v>85</v>
      </c>
      <c r="C66" s="21" t="n">
        <v>11694411</v>
      </c>
      <c r="D66" s="21" t="n">
        <v>0</v>
      </c>
      <c r="E66" s="21" t="n">
        <v>10443303</v>
      </c>
      <c r="F66" s="21" t="n">
        <v>100000</v>
      </c>
      <c r="G66" s="21" t="n">
        <v>10381404</v>
      </c>
      <c r="H66" s="21" t="n">
        <v>150000</v>
      </c>
      <c r="I66" s="21" t="n">
        <v>624299</v>
      </c>
      <c r="J66" s="21" t="n">
        <v>15666154</v>
      </c>
    </row>
    <row r="67" customFormat="false" ht="11.45" hidden="false" customHeight="true" outlineLevel="0" collapsed="false">
      <c r="A67" s="20" t="s">
        <v>70</v>
      </c>
      <c r="B67" s="21" t="s">
        <v>86</v>
      </c>
      <c r="C67" s="21" t="n">
        <v>1224756</v>
      </c>
      <c r="D67" s="21" t="n">
        <v>365544</v>
      </c>
      <c r="E67" s="21" t="n">
        <v>7365278</v>
      </c>
      <c r="F67" s="21"/>
      <c r="G67" s="21" t="n">
        <v>6386922</v>
      </c>
      <c r="H67" s="21" t="n">
        <v>0</v>
      </c>
      <c r="I67" s="21" t="n">
        <v>154966</v>
      </c>
      <c r="J67" s="21" t="n">
        <v>11986673</v>
      </c>
    </row>
    <row r="68" customFormat="false" ht="11.45" hidden="false" customHeight="true" outlineLevel="0" collapsed="false">
      <c r="A68" s="20" t="s">
        <v>54</v>
      </c>
      <c r="B68" s="21" t="s">
        <v>87</v>
      </c>
      <c r="C68" s="21" t="n">
        <v>0</v>
      </c>
      <c r="D68" s="21" t="n">
        <v>0</v>
      </c>
      <c r="E68" s="21" t="n">
        <v>10314615</v>
      </c>
      <c r="F68" s="21"/>
      <c r="G68" s="21" t="n">
        <v>12332093</v>
      </c>
      <c r="H68" s="21" t="n">
        <v>0</v>
      </c>
      <c r="I68" s="21" t="n">
        <v>0</v>
      </c>
      <c r="J68" s="21" t="n">
        <v>17750913</v>
      </c>
    </row>
    <row r="69" customFormat="false" ht="11.45" hidden="false" customHeight="true" outlineLevel="0" collapsed="false">
      <c r="A69" s="20" t="s">
        <v>56</v>
      </c>
      <c r="B69" s="21" t="s">
        <v>88</v>
      </c>
      <c r="C69" s="21" t="n">
        <v>1054067</v>
      </c>
      <c r="D69" s="21" t="n">
        <v>1054067</v>
      </c>
      <c r="E69" s="21" t="n">
        <v>4584390</v>
      </c>
      <c r="F69" s="21"/>
      <c r="G69" s="21" t="n">
        <v>10265263</v>
      </c>
      <c r="H69" s="21"/>
      <c r="I69" s="21" t="n">
        <v>153724</v>
      </c>
      <c r="J69" s="21" t="n">
        <v>15993234</v>
      </c>
    </row>
    <row r="70" customFormat="false" ht="11.45" hidden="false" customHeight="true" outlineLevel="0" collapsed="false">
      <c r="A70" s="21"/>
      <c r="B70" s="24" t="s">
        <v>26</v>
      </c>
      <c r="C70" s="24" t="n">
        <f aca="false">SUM(C61:C69)</f>
        <v>38595681</v>
      </c>
      <c r="D70" s="24" t="n">
        <f aca="false">SUM(D61:D69)</f>
        <v>14081746</v>
      </c>
      <c r="E70" s="24" t="n">
        <f aca="false">SUM(E61:E69)</f>
        <v>123319724</v>
      </c>
      <c r="F70" s="24" t="n">
        <f aca="false">SUM(F61:F69)</f>
        <v>3401114</v>
      </c>
      <c r="G70" s="24" t="n">
        <f aca="false">SUM(G61:G69)</f>
        <v>140272785</v>
      </c>
      <c r="H70" s="24" t="n">
        <f aca="false">SUM(H61:H69)</f>
        <v>827039</v>
      </c>
      <c r="I70" s="24" t="n">
        <f aca="false">SUM(I61:I69)</f>
        <v>7374834</v>
      </c>
      <c r="J70" s="24" t="n">
        <f aca="false">SUM(J61:J69)</f>
        <v>334290501</v>
      </c>
    </row>
    <row r="71" customFormat="false" ht="11.45" hidden="false" customHeight="true" outlineLevel="0" collapsed="false">
      <c r="A71" s="20"/>
      <c r="B71" s="25" t="s">
        <v>89</v>
      </c>
      <c r="C71" s="25"/>
      <c r="D71" s="21"/>
      <c r="E71" s="21"/>
      <c r="F71" s="21"/>
      <c r="G71" s="21"/>
      <c r="H71" s="21"/>
      <c r="I71" s="21"/>
      <c r="J71" s="21"/>
    </row>
    <row r="72" customFormat="false" ht="11.45" hidden="false" customHeight="true" outlineLevel="0" collapsed="false">
      <c r="A72" s="20" t="s">
        <v>16</v>
      </c>
      <c r="B72" s="21" t="s">
        <v>90</v>
      </c>
      <c r="C72" s="21" t="n">
        <v>28419569</v>
      </c>
      <c r="D72" s="21" t="n">
        <v>5658031</v>
      </c>
      <c r="E72" s="21" t="n">
        <v>31230335</v>
      </c>
      <c r="F72" s="21"/>
      <c r="G72" s="21" t="n">
        <v>56074208</v>
      </c>
      <c r="H72" s="21" t="n">
        <v>748137</v>
      </c>
      <c r="I72" s="21" t="n">
        <v>2897998</v>
      </c>
      <c r="J72" s="21" t="n">
        <v>106834838</v>
      </c>
    </row>
    <row r="73" customFormat="false" ht="11.45" hidden="false" customHeight="true" outlineLevel="0" collapsed="false">
      <c r="A73" s="20" t="s">
        <v>18</v>
      </c>
      <c r="B73" s="21" t="s">
        <v>91</v>
      </c>
      <c r="C73" s="21" t="n">
        <v>4220535</v>
      </c>
      <c r="D73" s="21" t="n">
        <v>3310081</v>
      </c>
      <c r="E73" s="21" t="n">
        <v>16188291</v>
      </c>
      <c r="F73" s="21"/>
      <c r="G73" s="21" t="n">
        <v>12404281</v>
      </c>
      <c r="H73" s="21"/>
      <c r="I73" s="21" t="n">
        <v>310060</v>
      </c>
      <c r="J73" s="21" t="n">
        <v>41845994</v>
      </c>
    </row>
    <row r="74" s="3" customFormat="true" ht="11.45" hidden="false" customHeight="true" outlineLevel="0" collapsed="false">
      <c r="A74" s="20" t="s">
        <v>20</v>
      </c>
      <c r="B74" s="21" t="s">
        <v>92</v>
      </c>
      <c r="C74" s="21" t="n">
        <v>1106430</v>
      </c>
      <c r="D74" s="21" t="n">
        <v>1106430</v>
      </c>
      <c r="E74" s="21" t="n">
        <v>16937688</v>
      </c>
      <c r="F74" s="21"/>
      <c r="G74" s="21" t="n">
        <v>18412063</v>
      </c>
      <c r="H74" s="21"/>
      <c r="I74" s="21" t="n">
        <v>734238</v>
      </c>
      <c r="J74" s="21" t="n">
        <v>35024509</v>
      </c>
    </row>
    <row r="75" customFormat="false" ht="11.45" hidden="false" customHeight="true" outlineLevel="0" collapsed="false">
      <c r="A75" s="20" t="s">
        <v>22</v>
      </c>
      <c r="B75" s="21" t="s">
        <v>93</v>
      </c>
      <c r="C75" s="21" t="n">
        <v>10183066</v>
      </c>
      <c r="D75" s="21" t="n">
        <v>960000</v>
      </c>
      <c r="E75" s="21" t="n">
        <v>11675404</v>
      </c>
      <c r="F75" s="21"/>
      <c r="G75" s="21" t="n">
        <v>16428939</v>
      </c>
      <c r="H75" s="21"/>
      <c r="I75" s="21" t="n">
        <v>1110124</v>
      </c>
      <c r="J75" s="21" t="n">
        <v>23190548</v>
      </c>
    </row>
    <row r="76" customFormat="false" ht="11.45" hidden="false" customHeight="true" outlineLevel="0" collapsed="false">
      <c r="A76" s="20" t="s">
        <v>24</v>
      </c>
      <c r="B76" s="21" t="s">
        <v>94</v>
      </c>
      <c r="C76" s="21" t="n">
        <v>6697207</v>
      </c>
      <c r="D76" s="21" t="n">
        <v>2771051</v>
      </c>
      <c r="E76" s="21" t="n">
        <v>8651531</v>
      </c>
      <c r="F76" s="21"/>
      <c r="G76" s="21" t="n">
        <v>19520867</v>
      </c>
      <c r="H76" s="21"/>
      <c r="I76" s="21" t="n">
        <v>1332623</v>
      </c>
      <c r="J76" s="21" t="n">
        <v>27470871</v>
      </c>
    </row>
    <row r="77" customFormat="false" ht="11.45" hidden="false" customHeight="true" outlineLevel="0" collapsed="false">
      <c r="A77" s="20" t="s">
        <v>68</v>
      </c>
      <c r="B77" s="21" t="s">
        <v>95</v>
      </c>
      <c r="C77" s="21" t="n">
        <v>2386708</v>
      </c>
      <c r="D77" s="21" t="n">
        <v>223839</v>
      </c>
      <c r="E77" s="21" t="n">
        <v>7698264</v>
      </c>
      <c r="F77" s="21"/>
      <c r="G77" s="21" t="n">
        <v>7952864</v>
      </c>
      <c r="H77" s="21"/>
      <c r="I77" s="21" t="n">
        <v>1244945</v>
      </c>
      <c r="J77" s="21" t="n">
        <v>32278672</v>
      </c>
    </row>
    <row r="78" customFormat="false" ht="11.45" hidden="false" customHeight="true" outlineLevel="0" collapsed="false">
      <c r="A78" s="20"/>
      <c r="B78" s="24" t="s">
        <v>26</v>
      </c>
      <c r="C78" s="24" t="n">
        <f aca="false">SUM(C72:C77)</f>
        <v>53013515</v>
      </c>
      <c r="D78" s="24" t="n">
        <f aca="false">SUM(D72:D77)</f>
        <v>14029432</v>
      </c>
      <c r="E78" s="24" t="n">
        <f aca="false">SUM(E72:E77)</f>
        <v>92381513</v>
      </c>
      <c r="F78" s="24" t="n">
        <f aca="false">SUM(F72:F77)</f>
        <v>0</v>
      </c>
      <c r="G78" s="24" t="n">
        <f aca="false">SUM(G72:G77)</f>
        <v>130793222</v>
      </c>
      <c r="H78" s="24" t="n">
        <f aca="false">SUM(H72:H77)</f>
        <v>748137</v>
      </c>
      <c r="I78" s="24" t="n">
        <f aca="false">SUM(I72:I77)</f>
        <v>7629988</v>
      </c>
      <c r="J78" s="24" t="n">
        <f aca="false">SUM(J72:J77)</f>
        <v>266645432</v>
      </c>
    </row>
    <row r="79" customFormat="false" ht="11.45" hidden="false" customHeight="true" outlineLevel="0" collapsed="false">
      <c r="A79" s="20"/>
      <c r="B79" s="25" t="s">
        <v>96</v>
      </c>
      <c r="C79" s="25"/>
      <c r="D79" s="21"/>
      <c r="E79" s="21"/>
      <c r="F79" s="21"/>
      <c r="G79" s="21"/>
      <c r="H79" s="21"/>
      <c r="I79" s="21"/>
      <c r="J79" s="21"/>
    </row>
    <row r="80" customFormat="false" ht="11.45" hidden="false" customHeight="true" outlineLevel="0" collapsed="false">
      <c r="A80" s="20" t="s">
        <v>16</v>
      </c>
      <c r="B80" s="21" t="s">
        <v>97</v>
      </c>
      <c r="C80" s="21" t="n">
        <v>16931060</v>
      </c>
      <c r="D80" s="21" t="n">
        <v>6659749</v>
      </c>
      <c r="E80" s="21" t="n">
        <v>66794158</v>
      </c>
      <c r="F80" s="21" t="n">
        <v>2083455</v>
      </c>
      <c r="G80" s="21" t="n">
        <v>82706886</v>
      </c>
      <c r="H80" s="21"/>
      <c r="I80" s="21" t="n">
        <v>2012547</v>
      </c>
      <c r="J80" s="21" t="n">
        <v>133271000</v>
      </c>
    </row>
    <row r="81" customFormat="false" ht="11.45" hidden="false" customHeight="true" outlineLevel="0" collapsed="false">
      <c r="A81" s="20" t="s">
        <v>18</v>
      </c>
      <c r="B81" s="21" t="s">
        <v>98</v>
      </c>
      <c r="C81" s="21" t="n">
        <v>7102000</v>
      </c>
      <c r="D81" s="21"/>
      <c r="E81" s="21" t="n">
        <v>19143658</v>
      </c>
      <c r="F81" s="21"/>
      <c r="G81" s="21" t="n">
        <v>15936000</v>
      </c>
      <c r="H81" s="21"/>
      <c r="I81" s="21" t="n">
        <v>733181</v>
      </c>
      <c r="J81" s="21" t="n">
        <v>45826000</v>
      </c>
    </row>
    <row r="82" customFormat="false" ht="11.45" hidden="false" customHeight="true" outlineLevel="0" collapsed="false">
      <c r="A82" s="20" t="s">
        <v>20</v>
      </c>
      <c r="B82" s="21" t="s">
        <v>99</v>
      </c>
      <c r="C82" s="21" t="n">
        <v>56268591</v>
      </c>
      <c r="D82" s="21" t="n">
        <v>7195355</v>
      </c>
      <c r="E82" s="21" t="n">
        <v>20223596</v>
      </c>
      <c r="F82" s="21" t="n">
        <v>754313</v>
      </c>
      <c r="G82" s="21" t="n">
        <v>33340447</v>
      </c>
      <c r="H82" s="21" t="n">
        <v>1280390</v>
      </c>
      <c r="I82" s="21" t="n">
        <v>387715</v>
      </c>
      <c r="J82" s="21" t="n">
        <v>45527766</v>
      </c>
    </row>
    <row r="83" customFormat="false" ht="11.45" hidden="false" customHeight="true" outlineLevel="0" collapsed="false">
      <c r="A83" s="20" t="s">
        <v>22</v>
      </c>
      <c r="B83" s="21" t="s">
        <v>100</v>
      </c>
      <c r="C83" s="21" t="n">
        <v>3426796</v>
      </c>
      <c r="D83" s="21" t="n">
        <v>1123166</v>
      </c>
      <c r="E83" s="21" t="n">
        <v>14898759</v>
      </c>
      <c r="F83" s="21"/>
      <c r="G83" s="21" t="n">
        <v>12191198</v>
      </c>
      <c r="H83" s="21"/>
      <c r="I83" s="21" t="n">
        <v>467033</v>
      </c>
      <c r="J83" s="21" t="n">
        <v>39258080</v>
      </c>
    </row>
    <row r="84" customFormat="false" ht="11.45" hidden="false" customHeight="true" outlineLevel="0" collapsed="false">
      <c r="A84" s="20"/>
      <c r="B84" s="24" t="s">
        <v>26</v>
      </c>
      <c r="C84" s="26" t="n">
        <f aca="false">SUM(C80:C83)</f>
        <v>83728447</v>
      </c>
      <c r="D84" s="24" t="n">
        <f aca="false">SUM(D80:D83)</f>
        <v>14978270</v>
      </c>
      <c r="E84" s="24" t="n">
        <f aca="false">SUM(E80:E83)</f>
        <v>121060171</v>
      </c>
      <c r="F84" s="24" t="n">
        <f aca="false">SUM(F80:F83)</f>
        <v>2837768</v>
      </c>
      <c r="G84" s="24" t="n">
        <f aca="false">SUM(G80:G83)</f>
        <v>144174531</v>
      </c>
      <c r="H84" s="24" t="n">
        <f aca="false">SUM(H80:H83)</f>
        <v>1280390</v>
      </c>
      <c r="I84" s="24" t="n">
        <f aca="false">SUM(I80:I83)</f>
        <v>3600476</v>
      </c>
      <c r="J84" s="24" t="n">
        <f aca="false">SUM(J80:J83)</f>
        <v>263882846</v>
      </c>
    </row>
    <row r="85" s="2" customFormat="true" ht="11.4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</row>
    <row r="86" s="2" customFormat="true" ht="11.45" hidden="false" customHeight="tru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</row>
    <row r="87" s="2" customFormat="true" ht="11.45" hidden="false" customHeight="true" outlineLevel="0" collapsed="false">
      <c r="A87" s="1" t="s">
        <v>0</v>
      </c>
      <c r="B87" s="1"/>
      <c r="C87" s="1"/>
      <c r="D87" s="1"/>
      <c r="E87" s="1"/>
      <c r="F87" s="1"/>
      <c r="G87" s="1"/>
      <c r="H87" s="1"/>
      <c r="I87" s="1"/>
      <c r="J87" s="1"/>
    </row>
    <row r="88" customFormat="false" ht="11.45" hidden="false" customHeight="true" outlineLevel="0" collapsed="false"/>
    <row r="89" customFormat="false" ht="11.45" hidden="false" customHeight="true" outlineLevel="0" collapsed="false">
      <c r="A89" s="6"/>
      <c r="B89" s="32" t="s">
        <v>101</v>
      </c>
      <c r="C89" s="33"/>
      <c r="D89" s="32" t="s">
        <v>2</v>
      </c>
      <c r="E89" s="33" t="s">
        <v>3</v>
      </c>
      <c r="F89" s="10" t="s">
        <v>4</v>
      </c>
      <c r="G89" s="32" t="s">
        <v>5</v>
      </c>
      <c r="H89" s="32" t="s">
        <v>2</v>
      </c>
      <c r="I89" s="33" t="s">
        <v>2</v>
      </c>
      <c r="J89" s="9" t="s">
        <v>6</v>
      </c>
    </row>
    <row r="90" customFormat="false" ht="11.45" hidden="false" customHeight="true" outlineLevel="0" collapsed="false">
      <c r="A90" s="34"/>
      <c r="B90" s="32"/>
      <c r="C90" s="35" t="s">
        <v>7</v>
      </c>
      <c r="D90" s="36" t="s">
        <v>102</v>
      </c>
      <c r="E90" s="35" t="s">
        <v>9</v>
      </c>
      <c r="F90" s="37" t="s">
        <v>103</v>
      </c>
      <c r="G90" s="36" t="s">
        <v>11</v>
      </c>
      <c r="H90" s="36" t="s">
        <v>104</v>
      </c>
      <c r="I90" s="35" t="s">
        <v>13</v>
      </c>
      <c r="J90" s="38" t="s">
        <v>14</v>
      </c>
    </row>
    <row r="91" customFormat="false" ht="11.45" hidden="false" customHeight="true" outlineLevel="0" collapsed="false">
      <c r="A91" s="39" t="s">
        <v>16</v>
      </c>
      <c r="B91" s="40" t="s">
        <v>105</v>
      </c>
      <c r="C91" s="41" t="n">
        <v>25655846</v>
      </c>
      <c r="D91" s="41" t="n">
        <v>14933753</v>
      </c>
      <c r="E91" s="41" t="n">
        <v>135561877</v>
      </c>
      <c r="F91" s="41" t="n">
        <v>1814557</v>
      </c>
      <c r="G91" s="41" t="n">
        <v>144180328</v>
      </c>
      <c r="H91" s="41" t="n">
        <v>1462241</v>
      </c>
      <c r="I91" s="41" t="n">
        <v>4369330</v>
      </c>
      <c r="J91" s="41" t="n">
        <v>334650922</v>
      </c>
    </row>
    <row r="92" customFormat="false" ht="11.45" hidden="false" customHeight="true" outlineLevel="0" collapsed="false">
      <c r="A92" s="39" t="s">
        <v>18</v>
      </c>
      <c r="B92" s="42" t="s">
        <v>106</v>
      </c>
      <c r="C92" s="41" t="n">
        <v>6879668</v>
      </c>
      <c r="D92" s="41" t="n">
        <v>5939381</v>
      </c>
      <c r="E92" s="41" t="n">
        <v>42885785</v>
      </c>
      <c r="F92" s="41" t="n">
        <v>892825</v>
      </c>
      <c r="G92" s="41" t="n">
        <v>56348078</v>
      </c>
      <c r="H92" s="41" t="n">
        <v>1010540</v>
      </c>
      <c r="I92" s="41" t="n">
        <v>3066475</v>
      </c>
      <c r="J92" s="41" t="n">
        <v>143119692</v>
      </c>
    </row>
    <row r="93" customFormat="false" ht="11.45" hidden="false" customHeight="true" outlineLevel="0" collapsed="false">
      <c r="A93" s="39" t="s">
        <v>20</v>
      </c>
      <c r="B93" s="42" t="s">
        <v>32</v>
      </c>
      <c r="C93" s="41" t="n">
        <v>9378477</v>
      </c>
      <c r="D93" s="41" t="n">
        <v>3197705</v>
      </c>
      <c r="E93" s="41" t="n">
        <v>46211489</v>
      </c>
      <c r="F93" s="41" t="n">
        <v>719597</v>
      </c>
      <c r="G93" s="41" t="n">
        <v>32679812</v>
      </c>
      <c r="H93" s="41" t="n">
        <v>395226</v>
      </c>
      <c r="I93" s="41" t="n">
        <v>2680249</v>
      </c>
      <c r="J93" s="41" t="n">
        <v>122613755</v>
      </c>
    </row>
    <row r="94" customFormat="false" ht="11.45" hidden="false" customHeight="true" outlineLevel="0" collapsed="false">
      <c r="A94" s="39" t="s">
        <v>22</v>
      </c>
      <c r="B94" s="42" t="s">
        <v>107</v>
      </c>
      <c r="C94" s="41" t="n">
        <v>68309908</v>
      </c>
      <c r="D94" s="41" t="n">
        <v>9821086</v>
      </c>
      <c r="E94" s="41" t="n">
        <v>163352336</v>
      </c>
      <c r="F94" s="41" t="n">
        <v>1094788</v>
      </c>
      <c r="G94" s="41" t="n">
        <v>159184196</v>
      </c>
      <c r="H94" s="41" t="n">
        <v>5652513</v>
      </c>
      <c r="I94" s="41" t="n">
        <v>7488206</v>
      </c>
      <c r="J94" s="41" t="n">
        <v>374336118</v>
      </c>
    </row>
    <row r="95" customFormat="false" ht="11.45" hidden="false" customHeight="true" outlineLevel="0" collapsed="false">
      <c r="A95" s="39" t="s">
        <v>24</v>
      </c>
      <c r="B95" s="42" t="s">
        <v>41</v>
      </c>
      <c r="C95" s="41" t="n">
        <v>13826818</v>
      </c>
      <c r="D95" s="41" t="n">
        <v>3342358</v>
      </c>
      <c r="E95" s="41" t="n">
        <v>47386018</v>
      </c>
      <c r="F95" s="41" t="n">
        <v>0</v>
      </c>
      <c r="G95" s="41" t="n">
        <v>36463580</v>
      </c>
      <c r="H95" s="41" t="n">
        <v>1419250</v>
      </c>
      <c r="I95" s="41" t="n">
        <v>1494498</v>
      </c>
      <c r="J95" s="41" t="n">
        <v>112667946</v>
      </c>
    </row>
    <row r="96" customFormat="false" ht="11.45" hidden="false" customHeight="true" outlineLevel="0" collapsed="false">
      <c r="A96" s="39" t="s">
        <v>68</v>
      </c>
      <c r="B96" s="42" t="s">
        <v>44</v>
      </c>
      <c r="C96" s="41" t="n">
        <v>27882414</v>
      </c>
      <c r="D96" s="41" t="n">
        <v>9305304</v>
      </c>
      <c r="E96" s="41" t="n">
        <v>182571083</v>
      </c>
      <c r="F96" s="41" t="n">
        <v>3841891</v>
      </c>
      <c r="G96" s="41" t="n">
        <v>158685719</v>
      </c>
      <c r="H96" s="41" t="n">
        <v>6453387</v>
      </c>
      <c r="I96" s="41" t="n">
        <v>5061968</v>
      </c>
      <c r="J96" s="41" t="n">
        <v>403003595</v>
      </c>
    </row>
    <row r="97" customFormat="false" ht="11.45" hidden="false" customHeight="true" outlineLevel="0" collapsed="false">
      <c r="A97" s="39" t="s">
        <v>70</v>
      </c>
      <c r="B97" s="42" t="s">
        <v>108</v>
      </c>
      <c r="C97" s="41" t="n">
        <v>136401761</v>
      </c>
      <c r="D97" s="41" t="n">
        <v>48776556</v>
      </c>
      <c r="E97" s="41" t="n">
        <v>366842323</v>
      </c>
      <c r="F97" s="41" t="n">
        <v>6838589</v>
      </c>
      <c r="G97" s="41" t="n">
        <v>541746217</v>
      </c>
      <c r="H97" s="41" t="n">
        <v>18424812</v>
      </c>
      <c r="I97" s="41" t="n">
        <v>19154653</v>
      </c>
      <c r="J97" s="41" t="n">
        <v>1059115674</v>
      </c>
    </row>
    <row r="98" customFormat="false" ht="11.45" hidden="false" customHeight="true" outlineLevel="0" collapsed="false">
      <c r="A98" s="39" t="s">
        <v>54</v>
      </c>
      <c r="B98" s="42" t="s">
        <v>109</v>
      </c>
      <c r="C98" s="41" t="n">
        <v>38595681</v>
      </c>
      <c r="D98" s="41" t="n">
        <v>14081746</v>
      </c>
      <c r="E98" s="41" t="n">
        <v>123319724</v>
      </c>
      <c r="F98" s="41" t="n">
        <v>3401114</v>
      </c>
      <c r="G98" s="41" t="n">
        <v>140272785</v>
      </c>
      <c r="H98" s="41" t="n">
        <v>827039</v>
      </c>
      <c r="I98" s="41" t="n">
        <v>7374834</v>
      </c>
      <c r="J98" s="41" t="n">
        <v>334290501</v>
      </c>
    </row>
    <row r="99" customFormat="false" ht="11.45" hidden="false" customHeight="true" outlineLevel="0" collapsed="false">
      <c r="A99" s="39" t="s">
        <v>56</v>
      </c>
      <c r="B99" s="42" t="s">
        <v>89</v>
      </c>
      <c r="C99" s="41" t="n">
        <v>53013515</v>
      </c>
      <c r="D99" s="41" t="n">
        <v>14029432</v>
      </c>
      <c r="E99" s="41" t="n">
        <v>92381513</v>
      </c>
      <c r="F99" s="41" t="n">
        <v>0</v>
      </c>
      <c r="G99" s="41" t="n">
        <v>130793222</v>
      </c>
      <c r="H99" s="41" t="n">
        <v>748137</v>
      </c>
      <c r="I99" s="41" t="n">
        <v>7629988</v>
      </c>
      <c r="J99" s="41" t="n">
        <v>266645432</v>
      </c>
    </row>
    <row r="100" customFormat="false" ht="11.45" hidden="false" customHeight="true" outlineLevel="0" collapsed="false">
      <c r="A100" s="39" t="s">
        <v>58</v>
      </c>
      <c r="B100" s="42" t="s">
        <v>110</v>
      </c>
      <c r="C100" s="41" t="n">
        <v>83728447</v>
      </c>
      <c r="D100" s="41" t="n">
        <v>14978270</v>
      </c>
      <c r="E100" s="41" t="n">
        <v>121060171</v>
      </c>
      <c r="F100" s="41" t="n">
        <v>2837768</v>
      </c>
      <c r="G100" s="41" t="n">
        <v>144174531</v>
      </c>
      <c r="H100" s="41" t="n">
        <v>1280390</v>
      </c>
      <c r="I100" s="41" t="n">
        <v>3600476</v>
      </c>
      <c r="J100" s="41" t="n">
        <v>263882846</v>
      </c>
    </row>
    <row r="101" customFormat="false" ht="11.45" hidden="false" customHeight="true" outlineLevel="0" collapsed="false">
      <c r="A101" s="39"/>
      <c r="B101" s="42" t="s">
        <v>111</v>
      </c>
      <c r="C101" s="43" t="n">
        <f aca="false">SUM(C91:C100)</f>
        <v>463672535</v>
      </c>
      <c r="D101" s="43" t="n">
        <f aca="false">SUM(D91:D100)</f>
        <v>138405591</v>
      </c>
      <c r="E101" s="43" t="n">
        <f aca="false">SUM(E91:E100)</f>
        <v>1321572319</v>
      </c>
      <c r="F101" s="43" t="n">
        <f aca="false">SUM(F91:F100)</f>
        <v>21441129</v>
      </c>
      <c r="G101" s="43" t="n">
        <f aca="false">SUM(G91:G100)</f>
        <v>1544528468</v>
      </c>
      <c r="H101" s="43" t="n">
        <f aca="false">SUM(H91:H100)</f>
        <v>37673535</v>
      </c>
      <c r="I101" s="43" t="n">
        <f aca="false">SUM(I91:I100)</f>
        <v>61920677</v>
      </c>
      <c r="J101" s="43" t="n">
        <f aca="false">SUM(J91:J100)</f>
        <v>3414326481</v>
      </c>
    </row>
    <row r="102" customFormat="false" ht="11.45" hidden="false" customHeight="true" outlineLevel="0" collapsed="false"/>
    <row r="103" customFormat="false" ht="11.45" hidden="false" customHeight="true" outlineLevel="0" collapsed="false">
      <c r="A103" s="44"/>
      <c r="B103" s="44"/>
      <c r="C103" s="45"/>
      <c r="D103" s="46"/>
      <c r="E103" s="46"/>
      <c r="F103" s="46"/>
      <c r="G103" s="46"/>
      <c r="H103" s="46"/>
      <c r="I103" s="46"/>
      <c r="J103" s="46"/>
    </row>
    <row r="104" customFormat="false" ht="11.45" hidden="false" customHeight="tru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</row>
    <row r="105" customFormat="false" ht="11.45" hidden="false" customHeight="tru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</row>
    <row r="106" customFormat="false" ht="11.45" hidden="false" customHeight="tru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</row>
    <row r="107" customFormat="false" ht="11.45" hidden="false" customHeight="tru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</row>
    <row r="108" customFormat="false" ht="11.45" hidden="false" customHeight="true" outlineLevel="0" collapsed="false">
      <c r="A108" s="46"/>
      <c r="B108" s="46"/>
      <c r="C108" s="46"/>
      <c r="D108" s="46"/>
      <c r="E108" s="46"/>
      <c r="F108" s="46"/>
      <c r="G108" s="46"/>
      <c r="H108" s="46"/>
    </row>
    <row r="109" customFormat="false" ht="11.45" hidden="false" customHeight="tru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</row>
    <row r="110" customFormat="false" ht="11.45" hidden="false" customHeight="true" outlineLevel="0" collapsed="false"/>
    <row r="111" customFormat="false" ht="11.45" hidden="false" customHeight="tru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</row>
    <row r="112" customFormat="false" ht="11.45" hidden="false" customHeight="true" outlineLevel="0" collapsed="false"/>
    <row r="113" customFormat="false" ht="11.45" hidden="false" customHeight="true" outlineLevel="0" collapsed="false"/>
    <row r="114" customFormat="false" ht="11.45" hidden="false" customHeight="true" outlineLevel="0" collapsed="false"/>
    <row r="115" customFormat="false" ht="11.45" hidden="false" customHeight="true" outlineLevel="0" collapsed="false"/>
    <row r="116" customFormat="false" ht="11.45" hidden="false" customHeight="true" outlineLevel="0" collapsed="false"/>
    <row r="117" customFormat="false" ht="11.45" hidden="false" customHeight="true" outlineLevel="0" collapsed="false"/>
    <row r="118" customFormat="false" ht="11.45" hidden="false" customHeight="true" outlineLevel="0" collapsed="false"/>
    <row r="119" customFormat="false" ht="11.45" hidden="false" customHeight="true" outlineLevel="0" collapsed="false"/>
    <row r="120" customFormat="false" ht="11.45" hidden="false" customHeight="true" outlineLevel="0" collapsed="false"/>
    <row r="121" customFormat="false" ht="11.45" hidden="false" customHeight="true" outlineLevel="0" collapsed="false"/>
    <row r="122" customFormat="false" ht="11.45" hidden="false" customHeight="true" outlineLevel="0" collapsed="false"/>
    <row r="123" customFormat="false" ht="11.45" hidden="false" customHeight="true" outlineLevel="0" collapsed="false"/>
    <row r="124" customFormat="false" ht="11.45" hidden="false" customHeight="true" outlineLevel="0" collapsed="false"/>
    <row r="125" customFormat="false" ht="11.45" hidden="false" customHeight="true" outlineLevel="0" collapsed="false"/>
    <row r="126" customFormat="false" ht="11.45" hidden="false" customHeight="true" outlineLevel="0" collapsed="false"/>
    <row r="127" customFormat="false" ht="11.45" hidden="false" customHeight="true" outlineLevel="0" collapsed="false"/>
    <row r="128" customFormat="false" ht="11.45" hidden="false" customHeight="true" outlineLevel="0" collapsed="false"/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</sheetData>
  <mergeCells count="12">
    <mergeCell ref="A1:J1"/>
    <mergeCell ref="B3:B4"/>
    <mergeCell ref="A85:J85"/>
    <mergeCell ref="A87:J87"/>
    <mergeCell ref="B89:B90"/>
    <mergeCell ref="A103:B103"/>
    <mergeCell ref="A104:J104"/>
    <mergeCell ref="A105:J105"/>
    <mergeCell ref="A106:J106"/>
    <mergeCell ref="A107:J107"/>
    <mergeCell ref="A109:J109"/>
    <mergeCell ref="A111:J111"/>
  </mergeCells>
  <printOptions headings="false" gridLines="false" gridLinesSet="true" horizontalCentered="false" verticalCentered="false"/>
  <pageMargins left="0.940277777777778" right="0.747916666666667" top="0.984027777777778" bottom="1.03958333333333" header="0.511811023622047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&amp;P+54</oddFooter>
  </headerFooter>
  <rowBreaks count="1" manualBreakCount="1"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2T10:13:56Z</dcterms:created>
  <dc:creator>maticnadt</dc:creator>
  <dc:description/>
  <dc:language>en-US</dc:language>
  <cp:lastModifiedBy>Marija Herakovic</cp:lastModifiedBy>
  <cp:lastPrinted>2002-11-28T13:22:27Z</cp:lastPrinted>
  <dcterms:modified xsi:type="dcterms:W3CDTF">2002-11-28T13:28:07Z</dcterms:modified>
  <cp:revision>0</cp:revision>
  <dc:subject/>
  <dc:title/>
</cp:coreProperties>
</file>