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 2008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008">
  <si>
    <t xml:space="preserve">1 KNJIŽNIČNA MREŽA (Visokošolske knjižnice, 2008)</t>
  </si>
  <si>
    <t xml:space="preserve">zap. št.</t>
  </si>
  <si>
    <t xml:space="preserve">KNJIŽNICA</t>
  </si>
  <si>
    <t xml:space="preserve">pripadnost</t>
  </si>
  <si>
    <t xml:space="preserve">št. izposojevališč: skupaj</t>
  </si>
  <si>
    <t xml:space="preserve">Narodna in univerzitetna knjižnica</t>
  </si>
  <si>
    <t xml:space="preserve">UL</t>
  </si>
  <si>
    <t xml:space="preserve">Centralna tehniška knjižnica Univerze v Ljubljani</t>
  </si>
  <si>
    <t xml:space="preserve">Akademija za glasbo</t>
  </si>
  <si>
    <t xml:space="preserve">Akademija za gledališče, radio, film in televizijo</t>
  </si>
  <si>
    <t xml:space="preserve">Akademija za likovno umetnost in oblikovanje</t>
  </si>
  <si>
    <t xml:space="preserve">BF - Centralna bioteh. knjiž. in SIC za bioteh.</t>
  </si>
  <si>
    <t xml:space="preserve">BF - Odd. za biologijo in Nac. inšt. za biologijo</t>
  </si>
  <si>
    <t xml:space="preserve">BF - Odd. za agronomijo</t>
  </si>
  <si>
    <t xml:space="preserve">BF - Odd. za gozdarstvo in Gozdarski inšt. Slo.  </t>
  </si>
  <si>
    <t xml:space="preserve">BF - Odd. za lesarstvo</t>
  </si>
  <si>
    <t xml:space="preserve">BF - Odd. za zootenihko</t>
  </si>
  <si>
    <t xml:space="preserve">BF - Odd. za živilstvo</t>
  </si>
  <si>
    <t xml:space="preserve">Ekonomska fakulteta v Ljubljani</t>
  </si>
  <si>
    <t xml:space="preserve">Fakulteta za arhitekturo</t>
  </si>
  <si>
    <t xml:space="preserve">Fakulteta za družbene vede</t>
  </si>
  <si>
    <t xml:space="preserve">Fakulteta za elektrotehniko</t>
  </si>
  <si>
    <t xml:space="preserve">Fakulteta za farmacijo</t>
  </si>
  <si>
    <t xml:space="preserve">Fakulteta za gradbeništvo in geodezijo</t>
  </si>
  <si>
    <t xml:space="preserve">Fakulteta za kemijo in kemijsko tehnologijo</t>
  </si>
  <si>
    <t xml:space="preserve">FMF - Astronomska knjižnica</t>
  </si>
  <si>
    <t xml:space="preserve">FMF - Fizikalna knjižnica</t>
  </si>
  <si>
    <t xml:space="preserve">FMF - Knjižnica Katedre za meteorologijo</t>
  </si>
  <si>
    <t xml:space="preserve">FMF - Matematična knjižnica</t>
  </si>
  <si>
    <t xml:space="preserve">FMF - Knjižnica za mehaniko</t>
  </si>
  <si>
    <t xml:space="preserve">Fakulteta za pomorstvo in promet</t>
  </si>
  <si>
    <t xml:space="preserve">Fakulteta za socialno delo</t>
  </si>
  <si>
    <t xml:space="preserve">Fakulteta za strojništvo</t>
  </si>
  <si>
    <t xml:space="preserve">Fakulteta za šport</t>
  </si>
  <si>
    <t xml:space="preserve">Fakulteta za upravo</t>
  </si>
  <si>
    <t xml:space="preserve">FF - Osrednja humanistična knjižnica</t>
  </si>
  <si>
    <t xml:space="preserve">Medicinska fakulteta</t>
  </si>
  <si>
    <t xml:space="preserve">NTF - Odd. za geologijo</t>
  </si>
  <si>
    <t xml:space="preserve">NTF - Odd. za geoteh. in Odd. za mate. in metal.</t>
  </si>
  <si>
    <t xml:space="preserve">NTF - Odd. za kem. izobraž. in informatiko</t>
  </si>
  <si>
    <t xml:space="preserve">NTF - Odd. za tekstilstvo</t>
  </si>
  <si>
    <t xml:space="preserve">Pedagoška fakulteta v Ljubljani</t>
  </si>
  <si>
    <t xml:space="preserve">Pravna fakulteta</t>
  </si>
  <si>
    <t xml:space="preserve">Teološka fakulteta, enota Ljubljana</t>
  </si>
  <si>
    <t xml:space="preserve">Teološka fakulteta, enota Maribor</t>
  </si>
  <si>
    <t xml:space="preserve">Veterinarska fakulteta</t>
  </si>
  <si>
    <t xml:space="preserve">Zdravstvena fakulteta</t>
  </si>
  <si>
    <t xml:space="preserve">Univerzitetna knjižnica Maribor</t>
  </si>
  <si>
    <t xml:space="preserve">UM</t>
  </si>
  <si>
    <t xml:space="preserve">Ekonomsko-poslovna fakulteta Maribor</t>
  </si>
  <si>
    <t xml:space="preserve">Fakulteta za kmetijstvo</t>
  </si>
  <si>
    <t xml:space="preserve">Fakulteta za logistiko</t>
  </si>
  <si>
    <t xml:space="preserve">Fakulteta za organizacijske vede Kranj</t>
  </si>
  <si>
    <t xml:space="preserve">Fakulteta za varnostne vede</t>
  </si>
  <si>
    <t xml:space="preserve">Knjižnica tehniških fakultet, Maribor</t>
  </si>
  <si>
    <t xml:space="preserve">Medicinska fakulteta Maribor</t>
  </si>
  <si>
    <t xml:space="preserve">Filozofska fakulteta Maribor</t>
  </si>
  <si>
    <t xml:space="preserve">Pravna fakulteta Maribor</t>
  </si>
  <si>
    <t xml:space="preserve">Fakulteta za zdravstvene vede</t>
  </si>
  <si>
    <t xml:space="preserve">Fakulteta za humanistične študije Koper</t>
  </si>
  <si>
    <t xml:space="preserve">UP</t>
  </si>
  <si>
    <t xml:space="preserve">Fak. za management Koper in Ped. fak. Koper</t>
  </si>
  <si>
    <t xml:space="preserve">Turistica - Visoka šola za turizem</t>
  </si>
  <si>
    <t xml:space="preserve">Visoka šola za zdravstvo Izola</t>
  </si>
  <si>
    <t xml:space="preserve">Znanstveno-raziskovalno središče Koper</t>
  </si>
  <si>
    <t xml:space="preserve">Univerza v Novi Gorici</t>
  </si>
  <si>
    <t xml:space="preserve">UNG</t>
  </si>
  <si>
    <t xml:space="preserve">Evropska pravna fakulteta v Novi Gorici</t>
  </si>
  <si>
    <t xml:space="preserve">SVZ</t>
  </si>
  <si>
    <t xml:space="preserve">Fakulteta za uporabne družbene študije, NG in Fakulteta za informacijske študije, NM</t>
  </si>
  <si>
    <t xml:space="preserve">GEA College - Visoka šola za podjetništvo</t>
  </si>
  <si>
    <t xml:space="preserve">IEDC - Poslovna šola Bled</t>
  </si>
  <si>
    <t xml:space="preserve">Institutum Studiorum Humanitatis</t>
  </si>
  <si>
    <t xml:space="preserve">Mednarodna podiplomska šola Jožefa Stefana*</t>
  </si>
  <si>
    <t xml:space="preserve">Fakulteta za komercialne in poslovne vede, Celje</t>
  </si>
  <si>
    <t xml:space="preserve">Visoka poslovna šola Doba Maribor</t>
  </si>
  <si>
    <t xml:space="preserve">Visoka šola za poslovno izobraževanje</t>
  </si>
  <si>
    <t xml:space="preserve">Visoka šola za upravljanje in poslovanje Novo mesto</t>
  </si>
  <si>
    <t xml:space="preserve">Visoka šola za zdravstveno nego Jesenice</t>
  </si>
  <si>
    <t xml:space="preserve">Legenda:</t>
  </si>
  <si>
    <t xml:space="preserve">UL - Univerza v Ljubljani</t>
  </si>
  <si>
    <t xml:space="preserve">UM - Univerza v Mariboru</t>
  </si>
  <si>
    <t xml:space="preserve">UP - Univerza na Primorskem</t>
  </si>
  <si>
    <t xml:space="preserve">UNG - Univerza v Novi Gorici</t>
  </si>
  <si>
    <t xml:space="preserve">SVZ - samostojni visokošolski zavodi</t>
  </si>
  <si>
    <t xml:space="preserve">Opombe:</t>
  </si>
  <si>
    <t xml:space="preserve">V poročilu CTK so vključeni tudi podatki o dejavnosti Nemške čitalnice,</t>
  </si>
  <si>
    <t xml:space="preserve">ki deluje kot oddelek CTK.</t>
  </si>
  <si>
    <t xml:space="preserve">*Glej specialne knjižnice (Inštitut Jožef Stefan).</t>
  </si>
  <si>
    <t xml:space="preserve">2 KNJIŽNIČNA ZBIRKA (Visokošolske knjižnice, 2008)</t>
  </si>
  <si>
    <t xml:space="preserve">zbirka knjižnega gradiva (enote): knjige, brošure</t>
  </si>
  <si>
    <t xml:space="preserve">zbirka knjižnega gradiva (enote): disertacije, mag., dipl., razis. nal.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knjižnega gradiva (enote): drugo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disertacije, mag., dipl. in raz. nalog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drugo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disertacije, mag., dipl. in raz. nalog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drugo</t>
  </si>
  <si>
    <t xml:space="preserve">prirast knj. gradiva (enote) – obvezni izvod po zakonu: skupaj</t>
  </si>
  <si>
    <t xml:space="preserve">prirast knj. gradiva (enote) – obvezni izvod ustanove: knjige, brošure</t>
  </si>
  <si>
    <t xml:space="preserve">prirast knj. gradiva (enote) – obvezni izvod ustanove: disertacije, mag., dipl. in raz. naloge</t>
  </si>
  <si>
    <t xml:space="preserve">prirast knj. gradiva (enote) – obvezni izvod ustanove: serijske publikacije</t>
  </si>
  <si>
    <t xml:space="preserve">prirast knj. gradiva (enote) – obvezni izvod ustanove: patenti</t>
  </si>
  <si>
    <t xml:space="preserve">prirast knj. gradiva (enote) – obvezni izvod ustanove: standardi</t>
  </si>
  <si>
    <t xml:space="preserve">prirast knj. gradiva (enote) – obvezni izvod ustanove: drugo</t>
  </si>
  <si>
    <t xml:space="preserve">prirast knj. gradiva (enote) – obvezni izvod ustanove: skupaj</t>
  </si>
  <si>
    <t xml:space="preserve">prirast knj. gradiva (enote ) – zamena: knjige, brošure</t>
  </si>
  <si>
    <t xml:space="preserve">prirast knj. gradiva (enote) – zamena: disertacije, mag., dipl. in raz. nalog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drugo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disertacije, mag., dipl. in raz. nalog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drugo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disertacije, mag., dipl. in raz. nalog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: drugo</t>
  </si>
  <si>
    <t xml:space="preserve">prirast knj. gradiva (enote) – SKUPAJ</t>
  </si>
  <si>
    <t xml:space="preserve">prirast knj. gradiva (naslovi) – nakup: knjige, brošure</t>
  </si>
  <si>
    <t xml:space="preserve">prirast knj. gradiva (naslovi) – nakup: disertacije, mag., dipl. in raz. naloge</t>
  </si>
  <si>
    <t xml:space="preserve">prirast knj. gradiva (naslovi) – nakup: serijske publikacije</t>
  </si>
  <si>
    <t xml:space="preserve">prirast knj. gradiva (naslovi) – nakup: patenti</t>
  </si>
  <si>
    <t xml:space="preserve">prirast knj. gradiva (naslovi) – nakup: standardi</t>
  </si>
  <si>
    <t xml:space="preserve">prirast knj. gradiva (naslovi) – nakup: drugo</t>
  </si>
  <si>
    <t xml:space="preserve">prirast knj. gradiva (naslovi) – nakup: skupaj</t>
  </si>
  <si>
    <t xml:space="preserve">prirast knj. gradiva (naslovi) – obvezni izvod po zakonu: knjige, brošure</t>
  </si>
  <si>
    <t xml:space="preserve">prirast knj. gradiva (naslovi) – obvezni izvod po zakonu: disertacije, mag., dipl. in raz. naloge</t>
  </si>
  <si>
    <t xml:space="preserve">prirast knj. gradiva (naslovi) – obvezni izvod po zakonu: serijske publikacije</t>
  </si>
  <si>
    <t xml:space="preserve">prirast knj. gradiva (naslovi) – obvezni izvod po zakonu: patenti</t>
  </si>
  <si>
    <t xml:space="preserve">prirast knj. gradiva (naslovi) – obvezni izvod po zakonu: standardi</t>
  </si>
  <si>
    <t xml:space="preserve">prirast knj. gradiva (naslovi) – obvezni izvod po zakonu: drugo</t>
  </si>
  <si>
    <t xml:space="preserve">prirast knj. gradiva (naslovi) – obvezni izvod po zakonu: skupaj</t>
  </si>
  <si>
    <t xml:space="preserve">prirast knj. gradiva (naslovi) – obvezni izvod ustanove: knjige, brošure</t>
  </si>
  <si>
    <t xml:space="preserve">prirast knj. gradiva (naslovi) – obvezni izvod ustanove: disertacije, mag., dipl. in raz. naloge</t>
  </si>
  <si>
    <t xml:space="preserve">prirast knj. gradiva (naslovi) – obvezni izvod ustanove: serijske publikacije</t>
  </si>
  <si>
    <t xml:space="preserve">prirast knj. gradiva (naslovi) – obvezni izvod ustanove: patenti</t>
  </si>
  <si>
    <t xml:space="preserve">prirast knj. gradiva (naslovi) – obvezni izvod ustanove: standardi</t>
  </si>
  <si>
    <t xml:space="preserve">prirast knj. gradiva (naslovi) – obvezni izvod ustanove: drugo</t>
  </si>
  <si>
    <t xml:space="preserve">prirast knj. gradiva (naslovi) – obvezni izvod ustanove: skupaj</t>
  </si>
  <si>
    <t xml:space="preserve">prirast knj. gradiva (naslovi) – zamena: knjige, brošure</t>
  </si>
  <si>
    <t xml:space="preserve">prirast knj. gradiva (naslovi) – zamena: disertacije, mag., dipl. in raz. naloge</t>
  </si>
  <si>
    <t xml:space="preserve">prirast knj. gradiva (naslovi) – zamena: serijske publikacije</t>
  </si>
  <si>
    <t xml:space="preserve">prirast knj. gradiva (naslovi) – zamena: patenti</t>
  </si>
  <si>
    <t xml:space="preserve">prirast knj. gradiva (naslovi) – zamena: standardi</t>
  </si>
  <si>
    <t xml:space="preserve">prirast knj. gradiva (naslovi) – zamena: drugo</t>
  </si>
  <si>
    <t xml:space="preserve">prirast knj. gradiva (naslovi) – zamena: skupaj</t>
  </si>
  <si>
    <t xml:space="preserve">prirast knj. gradiva (naslovi) – dar: knjige, brošure</t>
  </si>
  <si>
    <t xml:space="preserve">prirast knj. gradiva (naslovi) – dar: disertacije, mag., dipl. in raz. naloge</t>
  </si>
  <si>
    <t xml:space="preserve">prirast knj. gradiva (naslovi) – dar: serijske publikacije</t>
  </si>
  <si>
    <t xml:space="preserve">prirast knj. gradiva (naslovi) – dar: patenti</t>
  </si>
  <si>
    <t xml:space="preserve">prirast knj. gradiva (naslovi) – dar: standardi</t>
  </si>
  <si>
    <t xml:space="preserve">prirast knj. gradiva (naslovi) – dar: drugo</t>
  </si>
  <si>
    <t xml:space="preserve">prirast knj. gradiva (naslovi) – dar: skupaj</t>
  </si>
  <si>
    <t xml:space="preserve">prirast knj. gradiva (naslovi) – skupaj: knjige, brošure</t>
  </si>
  <si>
    <t xml:space="preserve">prirast knj. gradiva (naslovi) – skupaj: disertacije, mag., dipl. in raz. naloge</t>
  </si>
  <si>
    <t xml:space="preserve">prirast knj. gradiva (naslovi) – skupaj: serijske publikacije</t>
  </si>
  <si>
    <t xml:space="preserve">prirast knj. gradiva (naslovi) – skupaj: patenti</t>
  </si>
  <si>
    <t xml:space="preserve">prirast knj. gradiva (naslovi) – skupaj: standardi</t>
  </si>
  <si>
    <t xml:space="preserve">prirast knj. gradiva (naslovi) – skupaj: drugo</t>
  </si>
  <si>
    <t xml:space="preserve">prirast knj. gradiva (naslovi) – SKUPAJ</t>
  </si>
  <si>
    <t xml:space="preserve">odpis (enote): knjige, brošure</t>
  </si>
  <si>
    <t xml:space="preserve">odpis (enote): disertacije, mag., dipl. in raz. nalog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drugo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 (enote) – obvezni izvod ustanove: avidiovizualno gradivo</t>
  </si>
  <si>
    <t xml:space="preserve">prirast neknj. gradiva  (enote – obvezni izvod ustanove: elek. publikacije na fizičnih nosilcih</t>
  </si>
  <si>
    <t xml:space="preserve">prirast neknj. gradiva (enote) – obvezni izvod ustanove: drugo</t>
  </si>
  <si>
    <t xml:space="preserve">prirast neknj. gradiva (enote) – obvezni izvod ustanove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lastne kreirane podatkovne zbirke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lastne kreirane podatkovne zbirke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naslovov elektronskih virov, dostopnih na daljavo – lastne kreirane podatkovne zbirke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tekoče naročeni naslovi serijskih publikacij v elektr. obliki, naročenih v sodelovanju: časopisi, časniki</t>
  </si>
  <si>
    <t xml:space="preserve">tekoče naročeni naslovi serijskih publikacij v elektr. obliki, naročenih v sodelovanju: drugo</t>
  </si>
  <si>
    <t xml:space="preserve">tekoče naročeni naslovi serijskih publikacij v elektr. obliki, naročenih v sodelovanju: skupaj</t>
  </si>
  <si>
    <t xml:space="preserve">imena lastnih kreiranih podatkovnih zbirk</t>
  </si>
  <si>
    <t xml:space="preserve">samostojno naročeni elektronski viri</t>
  </si>
  <si>
    <t xml:space="preserve">samostojno naročeni elektronski viri (drugo)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i viri, naročeni v sodelovanju – ime el. vira (drugo)</t>
  </si>
  <si>
    <t xml:space="preserve">elektronski viri, naročeni v sodelovanju – ime konzorcija ali ustanove (drugo)</t>
  </si>
  <si>
    <t xml:space="preserve">elektronski viri, naročeni v sodelovanju – število tiskanih naslovov (drugo)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-</t>
  </si>
  <si>
    <t xml:space="preserve">Digitalna knjižnica Slovenije</t>
  </si>
  <si>
    <t xml:space="preserve">990; 985; 1036; 1039; 1051; 1038; 1080; 1098; 1107</t>
  </si>
  <si>
    <t xml:space="preserve">920; 912; 940; 932; 939; 968; 1001; 1002; 1037; 1043; 1046; 1054; 1015; 959; 1040; 1049; 1041; 1074; 1073; 1075; 1085; 1121; 1060; 1061; 1062; 988; 989; 1053; 961; 1034; 1048; 1077; 937; 1064</t>
  </si>
  <si>
    <t xml:space="preserve">COSEC; COSEC; COSEC; COSEC; COSEC; COSEC; COSEC; COSEC; COSEC; COSEC; COSEC; COSEC; COSEC; COSEC; COSEC; COSEC; COSEC; COSEC; COSEC; COSEC; COSEC; COSEC; COSEC; COSEC; COSEC; COSEC; COSEC; CTK; COSEC; COSEC; COSEC; COSEC; COSEC; COSEC</t>
  </si>
  <si>
    <t xml:space="preserve">0; 0; 0; 0; 0; 0; 0; 0; 0; 0; 0; 0; 0; 16; 0; 0; 0; 0; 0; 0; 10; 0; 0; 0; 0; 0; 0; 0; 0; 0; 0; 0; 0; 0</t>
  </si>
  <si>
    <t xml:space="preserve">Mech; Mech-deskriptorji; Patenti; Katalog standardov CTK; Predmetne; Slovenska e-periodika</t>
  </si>
  <si>
    <t xml:space="preserve">915; 916; 923; 934; 935; 945; 947; 948; 949; 950; 951; 952; 964; 984; 1004; 1009; 1012; 1044; 1047; 1063; 1065; 1086; 1092; 1093; 1095; 1110; 1111; 1112; 1113; 1115; 1067; 1088; 1090; 1050</t>
  </si>
  <si>
    <t xml:space="preserve">Safari Books Online</t>
  </si>
  <si>
    <t xml:space="preserve">1103; 1089; 1117; 1006; 913; 1102; 936</t>
  </si>
  <si>
    <t xml:space="preserve">SpringerLink; ScienceDirect; Wiley; IEEE; ACS; Springer-knjige; v sodelovanju z FKKT</t>
  </si>
  <si>
    <t xml:space="preserve">6; 59; 10; 0; 6; 0; 0</t>
  </si>
  <si>
    <t xml:space="preserve">e-kumba</t>
  </si>
  <si>
    <t xml:space="preserve">Agris</t>
  </si>
  <si>
    <t xml:space="preserve">990; 992; 994; 995; 996; 997; 998; 991; 993</t>
  </si>
  <si>
    <t xml:space="preserve">933; 987; 1056</t>
  </si>
  <si>
    <t xml:space="preserve">Konzorcij za Biotehniko; Konzorcij za Biotehniko; IZUM</t>
  </si>
  <si>
    <t xml:space="preserve">0; 0; 1</t>
  </si>
  <si>
    <t xml:space="preserve">994; 992; 995; 990; 996; 997; 993; 991; 998</t>
  </si>
  <si>
    <t xml:space="preserve">1089; 1103; 1056</t>
  </si>
  <si>
    <t xml:space="preserve">CTK; CTK; IZUM</t>
  </si>
  <si>
    <t xml:space="preserve">6; 5; 3</t>
  </si>
  <si>
    <t xml:space="preserve">933; 987; 1056; 1069; 1085; 1089; 1103; 1117</t>
  </si>
  <si>
    <t xml:space="preserve">Konzorcij za biotehniko; Konzorcij za biotehniko; IZUM; IZUM; NUK; CTK; CTK; CTK</t>
  </si>
  <si>
    <t xml:space="preserve">0; 0; 10; 3; 1; 7; 12; 14</t>
  </si>
  <si>
    <t xml:space="preserve">Digitalna knjižnica BF-gozdarstvo</t>
  </si>
  <si>
    <t xml:space="preserve">914; 933; 987</t>
  </si>
  <si>
    <t xml:space="preserve">1103; 1089; 1062; 1056</t>
  </si>
  <si>
    <t xml:space="preserve">UL; UL; UL; IZUM</t>
  </si>
  <si>
    <t xml:space="preserve">9; 6; 1; 7</t>
  </si>
  <si>
    <t xml:space="preserve">Digitalna knjižnica BF</t>
  </si>
  <si>
    <t xml:space="preserve">933; 987</t>
  </si>
  <si>
    <t xml:space="preserve">1103; 1089; 1056</t>
  </si>
  <si>
    <t xml:space="preserve">4; 1; 1</t>
  </si>
  <si>
    <t xml:space="preserve">1089; 1103; 1117; 933; 987; 990; 991; 992; 993; 994; 995; 996; 997</t>
  </si>
  <si>
    <t xml:space="preserve">CTK; CTK; CTK; Knjižnice BF; Knjižnice BF; Knjižnice BF; Knjižnice BF; Knjižnice BF; Knjižnice BF; Knjižnice BF; Knjižnice BF; Knjižnice BF; Knjižnice BF</t>
  </si>
  <si>
    <t xml:space="preserve">11; 1; 5</t>
  </si>
  <si>
    <t xml:space="preserve">MDB Članki; End note Library; Digitalna knjižnica BF (področje živilstvo, mikrobiologija, biotehnologija)</t>
  </si>
  <si>
    <t xml:space="preserve">933; 987; 914; 913; 1055; 1061; 1089; 1103; 1117</t>
  </si>
  <si>
    <t xml:space="preserve">Biotehnika; Biotehnika</t>
  </si>
  <si>
    <t xml:space="preserve">2; 12; 2; 3</t>
  </si>
  <si>
    <t xml:space="preserve">OMA online; ASM journals</t>
  </si>
  <si>
    <t xml:space="preserve">Biotehnika; Medicina</t>
  </si>
  <si>
    <t xml:space="preserve">Diplomaska, magistrska dela EF; lokalni katalog CEKLJ v sistemu COBISS</t>
  </si>
  <si>
    <t xml:space="preserve">EconLit; E-UNWTO; ISI Emerging Markets; NetLibrary; GVIN; IUS-INFO; AJPES; IBON; IPIS</t>
  </si>
  <si>
    <t xml:space="preserve">960; 1056; 1089</t>
  </si>
  <si>
    <t xml:space="preserve">CTK; IZUM; IZUM</t>
  </si>
  <si>
    <t xml:space="preserve">7; -; 56</t>
  </si>
  <si>
    <t xml:space="preserve">SpringerLink; WileyInterScience; PapersInvited; NetLibrary</t>
  </si>
  <si>
    <t xml:space="preserve">CTK; CTK; CEK za UL; CTK</t>
  </si>
  <si>
    <t xml:space="preserve">6; 5</t>
  </si>
  <si>
    <t xml:space="preserve">Centralna tehniška knjižnica</t>
  </si>
  <si>
    <t xml:space="preserve">Dela FDV; Družboslovna besedila; Ustava za Evropo</t>
  </si>
  <si>
    <t xml:space="preserve">1015; 1048; 990; 991; 992; 993; 994; 995; 996; 997; 998; 999; 1000</t>
  </si>
  <si>
    <t xml:space="preserve">1010; 1056; 1073; 1085; 1089; 1103; 1117; 940</t>
  </si>
  <si>
    <t xml:space="preserve">UL; UL; COSEC; COSEC; CTK; CTK; CTK; COSEC</t>
  </si>
  <si>
    <t xml:space="preserve">15; 45; 56; 42; 1; 7; 1</t>
  </si>
  <si>
    <t xml:space="preserve">SocIndex with full text</t>
  </si>
  <si>
    <t xml:space="preserve">COSEC</t>
  </si>
  <si>
    <t xml:space="preserve">ePrints.FRI</t>
  </si>
  <si>
    <t xml:space="preserve">1089; 1103; 1085; 1117; 1056; 1006; 981; 982; 977; 973; 969; 980; 976; 971; 979; 970; 972; 978; 975; 1016; 1028; 1024; 1023; 1022; 1019; 1027; 1021; 1025; 1018; 1026; 1029; 1031; 1020; 1030; 1017</t>
  </si>
  <si>
    <t xml:space="preserve">CTK (UL); CTK (UL); UL; CTK (UL); IZUM; FE, FRI, CTK, FERI, UL; COSEC; COSEC; COSEC; COSEC; COSEC; COSEC; COSEC; COSEC; COSEC; COSEC; COSEC; COSEC; COSEC; COSEC; COSEC; COSEC; COSEC; COSEC; COSEC; COSEC; COSEC; COSEC; COSEC; COSEC; COSEC; COSEC; COSEC; CO</t>
  </si>
  <si>
    <t xml:space="preserve">22; 11; 2; 2; 6; </t>
  </si>
  <si>
    <t xml:space="preserve">1103; 1089; 1117</t>
  </si>
  <si>
    <t xml:space="preserve">ACS Journals; Science Online</t>
  </si>
  <si>
    <t xml:space="preserve">Seznam starih diplomskih nalog - gradbeništvo; Seznam starih diplomskih nalog - geodezija</t>
  </si>
  <si>
    <t xml:space="preserve">ASCE; PEG 2008</t>
  </si>
  <si>
    <t xml:space="preserve">913; 952; 1050; 1088; 1087; 1089; 1090; 1103; 1117; 1067</t>
  </si>
  <si>
    <t xml:space="preserve">CTK; CTK; CTK; CTK; CTK; CTK; CTK; CTK; CTK; CTK</t>
  </si>
  <si>
    <t xml:space="preserve">1; 2; 2; 1; 1; 17; 1; 4; 8</t>
  </si>
  <si>
    <t xml:space="preserve">ACS Journals - Archive</t>
  </si>
  <si>
    <t xml:space="preserve">1102; 936</t>
  </si>
  <si>
    <t xml:space="preserve">Centralna tehniška knjižnica; Centralna tehniška knjižnica</t>
  </si>
  <si>
    <t xml:space="preserve">CrossFire Beilstein</t>
  </si>
  <si>
    <t xml:space="preserve">Institut Jožef Stefan</t>
  </si>
  <si>
    <t xml:space="preserve">920; 1103</t>
  </si>
  <si>
    <t xml:space="preserve">Cosec; CTK</t>
  </si>
  <si>
    <t xml:space="preserve">1; 1</t>
  </si>
  <si>
    <t xml:space="preserve">CTK</t>
  </si>
  <si>
    <t xml:space="preserve">Preprinti IMFM</t>
  </si>
  <si>
    <t xml:space="preserve">ZentralBlatt MATH</t>
  </si>
  <si>
    <t xml:space="preserve">1089; 1103; 1117; 1045; 1056</t>
  </si>
  <si>
    <t xml:space="preserve">ScienceDirect; SpringerLink; Wiley Interscience; UL, UMb, UPr; IZUM</t>
  </si>
  <si>
    <t xml:space="preserve">28; 30; 4; 24</t>
  </si>
  <si>
    <t xml:space="preserve">913; 1103; 1006; 1089; 1087; 1088; 1117</t>
  </si>
  <si>
    <t xml:space="preserve">Konzorcij CTK UL; Konzorcij CTK UL; Konzorcij CTK UL; Konzorcij CTK UL; Konzorcij CTK UL; Konzorcij CTK UL; Konzorcij CTK UL</t>
  </si>
  <si>
    <t xml:space="preserve">EDIPLOME</t>
  </si>
  <si>
    <t xml:space="preserve">974; 981; 982; 973; 969; 980; 976; 971; 979; 970; 978; 975; 1016; 1028; 1024; 1023; 1022; 1019; 1027; 1021; 1025; 1018; 1026; 1029; 1031; 1020; 1030; 1017</t>
  </si>
  <si>
    <t xml:space="preserve">0; 0; 0; 0</t>
  </si>
  <si>
    <t xml:space="preserve">0; 0; 0</t>
  </si>
  <si>
    <t xml:space="preserve">959; 920</t>
  </si>
  <si>
    <t xml:space="preserve">ctk, nuk; 0; </t>
  </si>
  <si>
    <t xml:space="preserve">19; 0; </t>
  </si>
  <si>
    <t xml:space="preserve">SPORTDiscus with full text</t>
  </si>
  <si>
    <t xml:space="preserve">959; 1089; 1103; 1117</t>
  </si>
  <si>
    <t xml:space="preserve">COSEC; CTK; CTK; CTK</t>
  </si>
  <si>
    <t xml:space="preserve">Zbirka seminarskih in diplomskih nalog Oddelka za etnologijo; Zbirka vaj Oddelka za etnologijo; Zbirka ETSEO; Diplomske naloge Oddelka za filozofijo; Katalog seminarskih nalog Oddelka za geografijo; Zbirka Oddelka za psihologijo; Diplmske naloge D:L v knj</t>
  </si>
  <si>
    <t xml:space="preserve">1077; 1076</t>
  </si>
  <si>
    <t xml:space="preserve">1075; 1073; 1056; 1103; 1117; 940; 1089</t>
  </si>
  <si>
    <t xml:space="preserve">COSEC; COSEC; IZUM; CTK; CTK; COSEC; CTK</t>
  </si>
  <si>
    <t xml:space="preserve">0; 0; 32; 9; 1; 0; 7</t>
  </si>
  <si>
    <t xml:space="preserve">AMED(Ovid)   ; EBMR - DARE, EBMR - Full Text, EBMR - CDSR, EBMR - ACP, EBMR - CCTR; Your Journals@Ovid ; MD Consult,  ; MEDLINE (Ovid); CINAHL (OVID); CLINICAL EVIDENCE; Adam Online Anatomy; Access Medicine; ACS Surgery;  Harrison's Online; DXPlain,; UDC </t>
  </si>
  <si>
    <t xml:space="preserve">913; 1050; 1053; 1073; 1074; 1075; 1076; 1077; 1085; 1089; 1103; 1102; 1117</t>
  </si>
  <si>
    <t xml:space="preserve">UL/CTK; UL/CMK; NetLibrary - UL/CTK; COSEC; COSEC; COSEC; COSEC; COSEC; UL/NUK; UL/CTK; UL/CTK; UL/CTK; UL/CTK</t>
  </si>
  <si>
    <t xml:space="preserve">1; 19; 15; 0; 0; 0; 0; 0; 4; 71; 19; 0; 55</t>
  </si>
  <si>
    <t xml:space="preserve">Seminar; Kartografsko gradivo</t>
  </si>
  <si>
    <t xml:space="preserve">/</t>
  </si>
  <si>
    <t xml:space="preserve">1056; 1089; 1085</t>
  </si>
  <si>
    <t xml:space="preserve">MATHDI</t>
  </si>
  <si>
    <t xml:space="preserve">1053; 1056; 1066; 1085; 1089; 1073; 1103; 1117</t>
  </si>
  <si>
    <t xml:space="preserve">CTK; IZUM; CTK; COSEC; CTK; COSEC; CTK; CTK</t>
  </si>
  <si>
    <t xml:space="preserve">28; 42; 5; 5; 1; 1; 2</t>
  </si>
  <si>
    <t xml:space="preserve">1028; 1024; 1023; 1019; 1022; 1027; 1021; 1025; 1018; 1026; 1029; 1031; 1020; 1030; 1017; 974; 981; 982; 977; 973; 980; 976; 971; 979; 970; 972; 978; 975; 1003; 1016</t>
  </si>
  <si>
    <t xml:space="preserve">Westlaw International Academic</t>
  </si>
  <si>
    <t xml:space="preserve">1056; 1103; 1089</t>
  </si>
  <si>
    <t xml:space="preserve">Izum; CTK; CTK</t>
  </si>
  <si>
    <t xml:space="preserve">13; 2; 1</t>
  </si>
  <si>
    <t xml:space="preserve">Biblična arheološka zbirka; Rokopisna zbirka</t>
  </si>
  <si>
    <t xml:space="preserve">1103; 1081</t>
  </si>
  <si>
    <t xml:space="preserve">933; 987; 1089; 1056; 1066; 1103; 1117</t>
  </si>
  <si>
    <t xml:space="preserve">Biotehnika; Biotehnika; CTK; IZUM; CTK; CTK; CTK</t>
  </si>
  <si>
    <t xml:space="preserve">13; 15; 38; 5; 9</t>
  </si>
  <si>
    <t xml:space="preserve">1129; 1125; 1123; 1126; 1124; 1127; 1128</t>
  </si>
  <si>
    <t xml:space="preserve">UDK</t>
  </si>
  <si>
    <t xml:space="preserve">930; 960; 990; 991; 992; 993; 994; 995; 996; 997; 998; 1012; 945; 1107; 1049</t>
  </si>
  <si>
    <t xml:space="preserve">913; 933; 937; 987; 988; 989; 1015; 1016; 1028; 1024; 1023; 1022; 1019; 1027; 1021; 1025; 1018; 1026; 1029; 1031; 1020; 1030; 1017; 1045; 1060; 1061; 1062; 1073; 1075; 1085; 1089; 1103; 1117; 1040; 1041; 974; 981; 982; 977; 973; 969; 980; 976; 971; 979; 9</t>
  </si>
  <si>
    <t xml:space="preserve">COSEC; Konzorcij za biotehniko; COSEC; Konzorcij za biotehniko; COSEC; COSEC; COSEC; COSEC; COSEC; COSEC; COSEC; COSEC; COSEC; COSEC; COSEC; COSEC; COSEC; COSEC; COSEC; COSEC; COSEC; COSEC; COSEC; Matematični konzorcij; COSEC; COSEC; COSEC; COSEC; COSEC; </t>
  </si>
  <si>
    <t xml:space="preserve">-; -; -; 2; 8; 7; 4</t>
  </si>
  <si>
    <t xml:space="preserve">e-diplome, spec. dela in magisteriji</t>
  </si>
  <si>
    <t xml:space="preserve">990; 991; 995; 993; 994; 996; 997; 992; 1034</t>
  </si>
  <si>
    <t xml:space="preserve">The European Case Clearing House</t>
  </si>
  <si>
    <t xml:space="preserve">1085; 959; 1016; 1028; 1024; 1023; 1022; 1019; 1027; 1021; 1025; 1018; 1026; 1029; 1031; 1020; 1030; 1017; 974; 981; 982; 977; 973; 980; 976; 971; 979; 970; 972; 978; 975</t>
  </si>
  <si>
    <t xml:space="preserve">COSEC; UKM; COSEC; COSEC; COSEC; COSEC; COSEC; COSEC; COSEC; COSEC; COSEC; COSEC; COSEC; COSEC; COSEC; COSEC; COSEC; COSEC; COSEC; COSEC; COSEC; COSEC; COSEC; COSEC; COSEC; COSEC; COSEC; COSEC; COSEC; COSEC; COSEC</t>
  </si>
  <si>
    <t xml:space="preserve">1089; 1117; 1085</t>
  </si>
  <si>
    <t xml:space="preserve">CTK; CTK; UMB</t>
  </si>
  <si>
    <t xml:space="preserve">UKM</t>
  </si>
  <si>
    <t xml:space="preserve">diplomska dela</t>
  </si>
  <si>
    <t xml:space="preserve">1015; 1085</t>
  </si>
  <si>
    <t xml:space="preserve">COSEC; Univerza v Mariboru</t>
  </si>
  <si>
    <t xml:space="preserve">-; -</t>
  </si>
  <si>
    <t xml:space="preserve">Digitalna knjižnica Univerze v Mariboru</t>
  </si>
  <si>
    <t xml:space="preserve">1006; 1085; 1089; 1103; 1117</t>
  </si>
  <si>
    <t xml:space="preserve">UL CTK, FE, FRI, UM FERI (IEEE/IET); Univerza v Mariboru; Univerza v Mariboru; Univerza v Mariboru; Univerza v Mariboru</t>
  </si>
  <si>
    <t xml:space="preserve">2; 26; 9; 6</t>
  </si>
  <si>
    <t xml:space="preserve">1085; 1069; 1103; 1089; 1117; 1014; 930; 933; 945; 1107</t>
  </si>
  <si>
    <t xml:space="preserve">Konzorcij UM; Konzorcij UM; Konzorcij UM; Konzorcij UM; Konzorcij UM; Konzorcij UM; Konzorcij UM; Konzorcij UM; Konzorcij UM; Konzorcij UM</t>
  </si>
  <si>
    <t xml:space="preserve">0; 0; 0; 0; 0; 0; 0; 0; 0; 0</t>
  </si>
  <si>
    <t xml:space="preserve">1089; 1103; 1085; 1117</t>
  </si>
  <si>
    <t xml:space="preserve">CTK; CTK; UKM; CTK</t>
  </si>
  <si>
    <t xml:space="preserve">IUS INFO (29), GVIN.com (7), LEXIS NEXIS (2)</t>
  </si>
  <si>
    <t xml:space="preserve">1085; 1089; 1117</t>
  </si>
  <si>
    <t xml:space="preserve">V konzorcijih sodelujemo s plačilom naročnine za tiskane revije (,ki so potem pogoj za končni konzorcij), velja enako kot za druge knjižnice v okviru Univerze v Mariboru.</t>
  </si>
  <si>
    <t xml:space="preserve">1085; 937; 1089; 1070; 1117; 1056</t>
  </si>
  <si>
    <t xml:space="preserve">Univerza v Mariboru; UKM,FZVUM,ZFUL; Konzorcij IZUM; Konzorcij IZUM; Konzorcij COSEC; Konzorcij IZUM</t>
  </si>
  <si>
    <t xml:space="preserve">4; 18; 6; 16; 6; 8</t>
  </si>
  <si>
    <t xml:space="preserve">959; 1085; 1103; 1117</t>
  </si>
  <si>
    <t xml:space="preserve">COSEC; COSEC; COSEC; CTK</t>
  </si>
  <si>
    <t xml:space="preserve">959; 1085; 1103; 1117; 911; 912; 932; 968; 986; 1001; 1002; 1037; 1043; 1046; 1054; 1068; 1069; 1070; 1071; 1091; 1094; 1095; 1110; 1111; 1112; 1113</t>
  </si>
  <si>
    <t xml:space="preserve">COSEC; COSEC; COSEC; CTK; COSEC; COSEC; COSEC; COSEC; COSEC; COSEC; COSEC; COSEC; COSEC; COSEC; COSEC; COSEC; COSEC; COSEC; COSEC; COSEC; COSEC; COSEC; COSEC; COSEC; COSEC; COSEC</t>
  </si>
  <si>
    <t xml:space="preserve">974; 981; 982; 973; 980; 976; 971; 979; 970; 972; 978; 975; 977; 990; 991; 992; 993; 994; 995; 996; 997; 998; 999; 1000</t>
  </si>
  <si>
    <t xml:space="preserve">937; 959; 1085; 1103; 1117</t>
  </si>
  <si>
    <t xml:space="preserve">COSEC; COSEC; COSEC; COSEC; CTK</t>
  </si>
  <si>
    <t xml:space="preserve">; 1103; 1056; 1085</t>
  </si>
  <si>
    <t xml:space="preserve">OCLC FirstSearch ECO; COSEC; ; CTK</t>
  </si>
  <si>
    <t xml:space="preserve">4; </t>
  </si>
  <si>
    <t xml:space="preserve">1045; 991</t>
  </si>
  <si>
    <t xml:space="preserve">920; 1089; 1103</t>
  </si>
  <si>
    <t xml:space="preserve">COSEC; CTK; CTK</t>
  </si>
  <si>
    <t xml:space="preserve">0; 7; 0</t>
  </si>
  <si>
    <t xml:space="preserve">Gamblib</t>
  </si>
  <si>
    <t xml:space="preserve">1059; 1032</t>
  </si>
  <si>
    <t xml:space="preserve">IZUM; IZUM</t>
  </si>
  <si>
    <t xml:space="preserve">0; 0</t>
  </si>
  <si>
    <t xml:space="preserve">Proquest; ISI Web of Knowledge</t>
  </si>
  <si>
    <t xml:space="preserve">1094; 1110; 991</t>
  </si>
  <si>
    <t xml:space="preserve">EBSCOhost; iBON; IPIS; Bizi.si</t>
  </si>
  <si>
    <t xml:space="preserve">IZUM</t>
  </si>
  <si>
    <t xml:space="preserve">937; 912; 1054; 932; 1043; 1002; 1046; 968; 1001; 1037</t>
  </si>
  <si>
    <t xml:space="preserve">Narodna in univerzitetna knjižnica; Narodna in univerzitetna knjižnica; Narodna in univerzitetna knjižnica; Narodna in univerzitetna knjižnica; Narodna in univerzitetna knjižnica; Narodna in univerzitetna knjižnica; Narodna in univerzitetna knjižnica; Nar</t>
  </si>
  <si>
    <t xml:space="preserve">3 UPORABNIKI IN STORITVE (Visokošolske knjižnice, 2008)</t>
  </si>
  <si>
    <t xml:space="preserve">aktivni člani: visokoš. učitelji in sodelavci</t>
  </si>
  <si>
    <t xml:space="preserve">aktivni člani: študenti</t>
  </si>
  <si>
    <t xml:space="preserve">aktivni člani: drugi</t>
  </si>
  <si>
    <t xml:space="preserve">aktivni člani: skupaj</t>
  </si>
  <si>
    <t xml:space="preserve">člani: pravne osebe</t>
  </si>
  <si>
    <t xml:space="preserve">obisk: izposoja na dom – učitelji in sodelavci</t>
  </si>
  <si>
    <t xml:space="preserve">obisk: izposoja na dom – študenti</t>
  </si>
  <si>
    <t xml:space="preserve">obisk: izposoja na dom – drugi</t>
  </si>
  <si>
    <t xml:space="preserve">obisk: izposoja na dom – skupaj</t>
  </si>
  <si>
    <t xml:space="preserve">obisk: izposoja v knjižnico – učitelji in sodelavci</t>
  </si>
  <si>
    <t xml:space="preserve">obisk: izposoja v knjižnico – študenti</t>
  </si>
  <si>
    <t xml:space="preserve">obisk: izposoja v knjižnico – drugi</t>
  </si>
  <si>
    <t xml:space="preserve">obisk: izposoja v knjižnico – skupaj</t>
  </si>
  <si>
    <t xml:space="preserve">obisk: uporaba knjižnice – učitelji in sodelavci</t>
  </si>
  <si>
    <t xml:space="preserve"> obisk: uporaba knjižnice – študenti</t>
  </si>
  <si>
    <t xml:space="preserve">obisk: uporaba knjižnice – drugi</t>
  </si>
  <si>
    <t xml:space="preserve">obisk: uporaba knjižnice – skupaj</t>
  </si>
  <si>
    <t xml:space="preserve">obisk: prireditve – učitelji in sodelavci</t>
  </si>
  <si>
    <t xml:space="preserve">obisk: prireditve – študenti</t>
  </si>
  <si>
    <t xml:space="preserve">obisk: prireditve – drugi</t>
  </si>
  <si>
    <t xml:space="preserve">obisk: prireditve – skupaj</t>
  </si>
  <si>
    <t xml:space="preserve">obisk skupaj: učitelji in sodelavci</t>
  </si>
  <si>
    <t xml:space="preserve">obisk skupaj: študenti</t>
  </si>
  <si>
    <t xml:space="preserve">obisk skupaj: drugi</t>
  </si>
  <si>
    <t xml:space="preserve">obisk skupaj: SKUPAJ</t>
  </si>
  <si>
    <t xml:space="preserve">potencialni uporabniki knjižnice (št. vpisanih študentov) – dodiplomski študij: redni</t>
  </si>
  <si>
    <t xml:space="preserve">potencialni uporabniki knjižnice (št. vpisanih študentov) – dodiplomski študij: izredni</t>
  </si>
  <si>
    <t xml:space="preserve">potencialni uporabniki knjižnice (št. vpisanih študentov) – dodiplomski študij: skupaj</t>
  </si>
  <si>
    <t xml:space="preserve">potencialni uporabniki knjižnice (št. vpisanih študentov) – podiplomski študij (vse oblike): redni</t>
  </si>
  <si>
    <t xml:space="preserve">potencialni uporabniki knjižnice (št. vpisanih študentov) – podiplomski študij (vse oblike): izredni</t>
  </si>
  <si>
    <t xml:space="preserve">potencialni uporabniki knjižnice (št. vpisanih študentov) – podiplomski študij (vse oblike): skupaj</t>
  </si>
  <si>
    <t xml:space="preserve">potencialni uporabniki knjižnice (št. vpisanih študentov) – skupaj redni študij</t>
  </si>
  <si>
    <t xml:space="preserve">potencialni uporabniki knjižnice (št. vpisanih študentov) – skupaj izredni študij</t>
  </si>
  <si>
    <t xml:space="preserve">potencialni uporabniki (št. vpisanih študentov): študentje SKUPAJ </t>
  </si>
  <si>
    <t xml:space="preserve">št. visokoš. učiteljev in sodelavcev vosokošolskega zavoda</t>
  </si>
  <si>
    <t xml:space="preserve">bibliografska obdelava – članki: št. kreiranih zapisov (SICRIS)</t>
  </si>
  <si>
    <t xml:space="preserve">bibliografska obdelava – članki: št. redaktiranih zapisov (SICRIS)</t>
  </si>
  <si>
    <t xml:space="preserve">bibliografska obdelava – članki: skupaj (SICRIS)</t>
  </si>
  <si>
    <t xml:space="preserve">bibliografska obdelava – monografije: št. kreiranih zapisov (SICRIS)</t>
  </si>
  <si>
    <t xml:space="preserve">bibliografska obdelava – monografije: št. redaktiranih zapisov (SICRIS)</t>
  </si>
  <si>
    <t xml:space="preserve">bibliografska obdelava – monografije: skupaj (SICRIS)</t>
  </si>
  <si>
    <t xml:space="preserve">bibliografska obdelava – izvedena dela: št. redaktiranih zapisov (SICRIS)</t>
  </si>
  <si>
    <t xml:space="preserve">bibliografska obdelava – izvedena dela: skupaj (SICRIS)</t>
  </si>
  <si>
    <t xml:space="preserve">bibliografska obdelava – št. kreiranih zapisov: skupaj (SICRIS)</t>
  </si>
  <si>
    <t xml:space="preserve">bibliografska obdelava – št. redaktiranih zapisov: skupaj (SICRIS)</t>
  </si>
  <si>
    <t xml:space="preserve">bibliografska obdelava: SKUPAJ (SICRIS)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posoja – aktiva: fizične enote</t>
  </si>
  <si>
    <t xml:space="preserve">medknjižnična posoja – aktiva: kopije dokumentov</t>
  </si>
  <si>
    <t xml:space="preserve">medknjižnična posoja – aktiva: elektronsko posredovani dokumenti</t>
  </si>
  <si>
    <t xml:space="preserve">medknjižnična posoja – aktiva: posoja skupaj</t>
  </si>
  <si>
    <t xml:space="preserve">medknjižnična izposoja – skupaj (pasiva + aktiva): fizične enote</t>
  </si>
  <si>
    <t xml:space="preserve">medknjižnična izposoja – skupaj (pasiva + aktiva): kopije dokumentov</t>
  </si>
  <si>
    <t xml:space="preserve">medknjižnična izposoja – skupaj (pasiva + aktiva): elektronsko posredovanih dokumentov</t>
  </si>
  <si>
    <t xml:space="preserve">medknjižnična izposoja (pasiva + aktiva)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</t>
  </si>
  <si>
    <t xml:space="preserve">elektr. viri, dostopni na daljavo – samostojni nakupi: ime (drugo)</t>
  </si>
  <si>
    <t xml:space="preserve">elektr. viri, dostopni na daljavo – samostojni nakupi: št. dostopov do servisa (drugo)</t>
  </si>
  <si>
    <t xml:space="preserve">elektr. viri, dostopni na daljavo – samostojni nakupi: št. vpogledov v vsebinske enote (drugo)</t>
  </si>
  <si>
    <t xml:space="preserve">elektr. viri, dostopni na daljavo – knjižnica jih sama kreira: ime</t>
  </si>
  <si>
    <t xml:space="preserve">elektr. viri, dostopni na daljavo – knjižnica jih sama kreira: št. dostopov do servisa</t>
  </si>
  <si>
    <t xml:space="preserve">elektr. viri, dostopni na daljavo – knjižnica jih sama kreira: št. vpogledov v vsebinske enote</t>
  </si>
  <si>
    <t xml:space="preserve">elektr. viri, dostopni na daljavo – knjižnica jih sama kreira: ime  (drugo)</t>
  </si>
  <si>
    <t xml:space="preserve">elektr. viri, dostopni na daljavo – knjižnica jih sama kreira: št. dostopov do servisa (drugo)</t>
  </si>
  <si>
    <t xml:space="preserve">elektr. viri, dostopni na daljavo – knjižnica jih sama kreira: št. vpogledov v vsebinske enote (drugo)</t>
  </si>
  <si>
    <t xml:space="preserve">izgradnja lastnih podatkovnih zbirk – bibliografska: ime zbirke</t>
  </si>
  <si>
    <t xml:space="preserve">izgradnja lastnih podatkovnih zbirk – bibliografska: št. zapisov v zbirki</t>
  </si>
  <si>
    <t xml:space="preserve">izgradnja lastnih podatkovnih zbirk – bibliografska: prirast zapisov (št.) (1.1.2008–31.12.2008)</t>
  </si>
  <si>
    <t xml:space="preserve">izgradnja lastnih podatkovnih zbirk – bibliografska z izvlečki in kazali: ime zbirke</t>
  </si>
  <si>
    <t xml:space="preserve">izgradnja lastnih podatkovnih zbirk – bibliografska z izvlečki in kazali: št. zapisov v zbirki</t>
  </si>
  <si>
    <t xml:space="preserve">izgradnja lastnih podatkovnih zbirk – bibliografska z izvlečki in kazali: prirast zapisov (št.) (1.1.2008–31.12.2008)</t>
  </si>
  <si>
    <t xml:space="preserve">izgradnja lastnih podatkovnih zbirk – s celimi besedili: ime zbirke</t>
  </si>
  <si>
    <t xml:space="preserve">izgradnja lastnih podatkovnih zbirk – s celimi besedili: št. zapisov v zbirki</t>
  </si>
  <si>
    <t xml:space="preserve">izgradnja lastnih podatkovnih zbirk – s celimi besedili: prirast zapisov (št.) (1.1.2008–31.12.2008)</t>
  </si>
  <si>
    <t xml:space="preserve">št. digitaliziranih strani dokumentov za gradnjo lastnih zbirk</t>
  </si>
  <si>
    <t xml:space="preserve">št. digitalnih dokumentov, ki jih je knjižnica pripravila za zbirko</t>
  </si>
  <si>
    <t xml:space="preserve">št. digitaliziranih strani dokumentov za gradnjo drugih elektronskih virov</t>
  </si>
  <si>
    <t xml:space="preserve">št. digitalnih dokumentov, ki jih je knjižnica pripravila za druge elektronske vire</t>
  </si>
  <si>
    <t xml:space="preserve">usposabljanje uporabnikov</t>
  </si>
  <si>
    <t xml:space="preserve">usposabljanje uporabnikov: študenti</t>
  </si>
  <si>
    <t xml:space="preserve">usposabljanje uporabnikov: učitelji, sodelavci</t>
  </si>
  <si>
    <t xml:space="preserve">vključenost usposabljanja uporabnikov v študijski program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1036; 1039; 990; 985; 1051; 1038; 1080; 1098; 1107</t>
  </si>
  <si>
    <t xml:space="preserve">7233; 23625; 5426; -; -; -</t>
  </si>
  <si>
    <t xml:space="preserve">88226; 160955; 48439; -; -; -</t>
  </si>
  <si>
    <t xml:space="preserve">da</t>
  </si>
  <si>
    <t xml:space="preserve">ne</t>
  </si>
  <si>
    <t xml:space="preserve">-; -; -; -; -; -; -; -; -; -; -; -; -; -; -; -; -; -; -; -; -; -; -; -; -; -; -; -; -; -; -; -; -; -</t>
  </si>
  <si>
    <t xml:space="preserve">-; -; -; -; -; -</t>
  </si>
  <si>
    <t xml:space="preserve">Mech; Mech-deskriptorji; Predmetne CTK; Katalog standardov CTK; Patenti; Slovenska e-periodika</t>
  </si>
  <si>
    <t xml:space="preserve">25585; 73342; 86867; 53200; 3316; 136</t>
  </si>
  <si>
    <t xml:space="preserve">0; 0; 0; 26359; 180; 0</t>
  </si>
  <si>
    <t xml:space="preserve">-; -; -; -; -; -; -; -; -</t>
  </si>
  <si>
    <t xml:space="preserve">995; 990; 996; 997; 993; 991; 998; 994; 992</t>
  </si>
  <si>
    <t xml:space="preserve">Digitalna zbirka BF -gozdarstvo; Zbornik gozdarstva in lesarstva</t>
  </si>
  <si>
    <t xml:space="preserve">202; 129</t>
  </si>
  <si>
    <t xml:space="preserve">63; 15</t>
  </si>
  <si>
    <t xml:space="preserve">digitalna knjižnica BF</t>
  </si>
  <si>
    <t xml:space="preserve">End Note Library</t>
  </si>
  <si>
    <t xml:space="preserve">KDI živilstvo; KDI MIKRO; KDMD; KDIDD</t>
  </si>
  <si>
    <t xml:space="preserve">348; 367; 53; 115</t>
  </si>
  <si>
    <t xml:space="preserve">45; 48; 1; 10</t>
  </si>
  <si>
    <t xml:space="preserve">Digitalna knj.BF-živilstvo, mikribiologija, biotehnologija; MDB članki</t>
  </si>
  <si>
    <t xml:space="preserve">296; 390</t>
  </si>
  <si>
    <t xml:space="preserve">106; 90</t>
  </si>
  <si>
    <t xml:space="preserve">625000; -</t>
  </si>
  <si>
    <t xml:space="preserve">lokalni katalog COBISS</t>
  </si>
  <si>
    <t xml:space="preserve">Diplomaska in magistrska dela EF</t>
  </si>
  <si>
    <t xml:space="preserve">-; -; -</t>
  </si>
  <si>
    <t xml:space="preserve">69059; 18119; 1081</t>
  </si>
  <si>
    <t xml:space="preserve">418354; 83341; 3763</t>
  </si>
  <si>
    <t xml:space="preserve">3791; 1640; 5</t>
  </si>
  <si>
    <t xml:space="preserve">705; 0; 0</t>
  </si>
  <si>
    <t xml:space="preserve">100; 100</t>
  </si>
  <si>
    <t xml:space="preserve">Seznam starih diplomskih nalog - gradbeništvo; Seznam starih diplomskih nalog - geodezija; Zbirka slovenskih starih gradbeniških doktoratov - od 1954 do 1991  ; Zbirka tujih starih gradbeniških doktoratov - od 1954 do 1990; Zbirka starih gradbeniških magi</t>
  </si>
  <si>
    <t xml:space="preserve">1592; 1292; 20; 72; 30</t>
  </si>
  <si>
    <t xml:space="preserve">137; 195; 0; 0; 0</t>
  </si>
  <si>
    <t xml:space="preserve">Preprints IMFM</t>
  </si>
  <si>
    <t xml:space="preserve">-; -; -; -; -; -; -; -; -; -; -; -; -; -; -; -; -; -; -; -; -; -; -; -; -; -; -; -</t>
  </si>
  <si>
    <t xml:space="preserve">ediplome</t>
  </si>
  <si>
    <t xml:space="preserve">-; -; -; -; 2700; -; -; -; -; -; -; 3611</t>
  </si>
  <si>
    <t xml:space="preserve">-; -; -; -; 3177; -; -; -; -; -; -; 14364</t>
  </si>
  <si>
    <t xml:space="preserve">Zbirka seminarskih in diplomskih nalog Oddelka za etnologijo in kulturno antropologijo; ; Katalog seminarskih nalog; Diiplomske naloge D - L (Knjižnica Oddelka za slovenistiko in slavistiko; Slovenika XXXX-bibl.; Knj4 (Odd. za umetnostno zgodovino); Zbirk</t>
  </si>
  <si>
    <t xml:space="preserve">1683; ; 4782; 1906; 8356; 11070; 831</t>
  </si>
  <si>
    <t xml:space="preserve">503; -; ; -; 169; 53; 1016</t>
  </si>
  <si>
    <t xml:space="preserve">ETNOINFOLAB; Katalog pisnih del Oddelka za geografijo</t>
  </si>
  <si>
    <t xml:space="preserve">5573; 303</t>
  </si>
  <si>
    <t xml:space="preserve">3542; 81</t>
  </si>
  <si>
    <t xml:space="preserve">1670; 6688; 20001; 2965; 3500; 1755; 220; 1000; 26932; 100; 843; 200; 0</t>
  </si>
  <si>
    <t xml:space="preserve">1679; 7436; 17954; 10247; 1942</t>
  </si>
  <si>
    <t xml:space="preserve">50; 40</t>
  </si>
  <si>
    <t xml:space="preserve">268; 8; 37; 542; 0; 480; 513; 113; 21; 0; 571; 1; 0; 3; 0; 0; 693; 0; 0; 0; 0; 0; 0; 0; 0; 0; 25; 0; 0; 0</t>
  </si>
  <si>
    <t xml:space="preserve">-; -; -; -; -; -; -; -; -; -; -; -; -; -; -; -; -; -; -; -; -; -; -; -; -; -; -; -; -; 6594</t>
  </si>
  <si>
    <t xml:space="preserve">COBISS</t>
  </si>
  <si>
    <t xml:space="preserve">; </t>
  </si>
  <si>
    <t xml:space="preserve">100; 4305; 1631; 1369; 195</t>
  </si>
  <si>
    <t xml:space="preserve">193134; 40199; 1256; 25; 64544; -; 498; -; 4320</t>
  </si>
  <si>
    <t xml:space="preserve">e-dela</t>
  </si>
  <si>
    <t xml:space="preserve">219; 7283</t>
  </si>
  <si>
    <t xml:space="preserve">-; -; -; -</t>
  </si>
  <si>
    <t xml:space="preserve">potencialni uporabniki (št. vpisanih študentov): študentje SKUPAJ** </t>
  </si>
  <si>
    <t xml:space="preserve">Knjižnice UL z NUK in CTK – podatki SURS</t>
  </si>
  <si>
    <t xml:space="preserve">Knjižnice UM – podatki SURS</t>
  </si>
  <si>
    <t xml:space="preserve">Knjižnice UP – podatki SURS</t>
  </si>
  <si>
    <t xml:space="preserve">Knjižnice UNG – podatki SURS</t>
  </si>
  <si>
    <t xml:space="preserve">Knjižnice SVZ</t>
  </si>
  <si>
    <t xml:space="preserve">Skupaj Slovenija – podatki SURS</t>
  </si>
  <si>
    <t xml:space="preserve">**Podatki o potencialnih uporabnikih (vpisanih študentih), ki so jih posredovale knjižnice, se močno razlikujejo</t>
  </si>
  <si>
    <t xml:space="preserve">od podatkov, ki jih je zbral Statistični urad Republike Slovenije. Zato smo se odločili, da v tabeli prikažemo oba podatka.</t>
  </si>
  <si>
    <t xml:space="preserve">4 DOSTOP, PROSTOR IN OPREMA (Visokošolske knjižnice, 2008)</t>
  </si>
  <si>
    <t xml:space="preserve">letna odprtost vseh izposojevališč (št. ur)</t>
  </si>
  <si>
    <t xml:space="preserve">neto uporabna površina – (m²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knjigomat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knjigomat: skupaj</t>
  </si>
  <si>
    <t xml:space="preserve">oprema skupaj </t>
  </si>
  <si>
    <t xml:space="preserve">oprema – druga oprema</t>
  </si>
  <si>
    <t xml:space="preserve">katalogi: skupno št. račun. kataložnih zapisov (31.12.2008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08)</t>
  </si>
  <si>
    <t xml:space="preserve">8 mikročitalcev; 2 DVD predvajalnika;  2 videorekorderja; 2 TV; 2 CD predvajalnika; knjigomat v testiranju</t>
  </si>
  <si>
    <t xml:space="preserve">EDUROAM; računalniška oprema za slepe in slabovidne</t>
  </si>
  <si>
    <t xml:space="preserve">repro-makro digitalni fotoaparat (1 kos)</t>
  </si>
  <si>
    <t xml:space="preserve">5 čitalnikov črtne kode ; 3 termični tiskalniki za nalepke; 2 tiskalnika za potrdila; 2 spletna strežnika; 1 mikročitalnik-tiskalnik</t>
  </si>
  <si>
    <t xml:space="preserve">Access point za brezžično omrežje, Windows strežnik</t>
  </si>
  <si>
    <t xml:space="preserve">kopirni stroj, tiskalnik-matrični, Eltron</t>
  </si>
  <si>
    <t xml:space="preserve">Strežnik FGG ima UPS, vendar je zbirka Cobib naložena na IZUMU, zato je podatek o UPS brezpredmeten.</t>
  </si>
  <si>
    <t xml:space="preserve">fotokopirni stroj, stroja za termo vezavo in za spiralno vezavo</t>
  </si>
  <si>
    <t xml:space="preserve">fotokopirni stroj; stroj za termo vezazvo in spiralno vezavo</t>
  </si>
  <si>
    <t xml:space="preserve">čitalec črtne kode; fotokopirni stroj</t>
  </si>
  <si>
    <t xml:space="preserve">kopirni stroj; 0</t>
  </si>
  <si>
    <t xml:space="preserve">omogočen brezžični dostop EDUROAM</t>
  </si>
  <si>
    <t xml:space="preserve">čitalec črtne kode (23 kom); fotokopirni stroj (1 kom); kamera (4 kom); minidisk (3 kom); fotoaparat (1 kom); klavinova (1 kom); glasbeni stolp (2 kom); tv sprejemnik (1 kom); telefaks (1 kom)</t>
  </si>
  <si>
    <t xml:space="preserve">multifunkcijska naprava -tiskalnik+skener+koprni stroj v eni napravi</t>
  </si>
  <si>
    <t xml:space="preserve">telefoni, telefaks, fotokopirni stroj, termični tiskalniki, kodna čitalca, varnostni sistem; barvni tiskalnik</t>
  </si>
  <si>
    <t xml:space="preserve">fotokopirni stroj 2</t>
  </si>
  <si>
    <t xml:space="preserve">fotokopirni stroj</t>
  </si>
  <si>
    <t xml:space="preserve">3 tiskalniki za nalepke COBISS - zaposleni; 1 iglični tiskalnik za opomine - zaposleni; 2 tiskalnika za izipis zadolžnic v izposoji - zaposleni; 1 fotokopirni stroj ; 2 čitalca črtne kode</t>
  </si>
  <si>
    <t xml:space="preserve">39 čitalcev črtnih kod, 1 dlančnik z vgrajenim čitalcem črtnih kod </t>
  </si>
  <si>
    <t xml:space="preserve">Preslikovalni stroj </t>
  </si>
  <si>
    <t xml:space="preserve">2 čitalca črtne kode</t>
  </si>
  <si>
    <t xml:space="preserve">Televizor, diaprojektorji, CD player, grafoskop</t>
  </si>
  <si>
    <t xml:space="preserve">Fotokopirni stroj, preko katerega se izvaja tiskanje z vseh osebnih računalnikov.</t>
  </si>
  <si>
    <t xml:space="preserve">Fotokopirni stroj</t>
  </si>
  <si>
    <t xml:space="preserve">STAR TSP 600; ZEBRA TLP 2844</t>
  </si>
  <si>
    <t xml:space="preserve">EDUROAM</t>
  </si>
  <si>
    <t xml:space="preserve">čitalec črtne kode</t>
  </si>
  <si>
    <t xml:space="preserve">5 PRIHODKI IN ODHODKI (Visokošolske knjižnice, 2008)</t>
  </si>
  <si>
    <t xml:space="preserve">prihodki (v EUR): AARS</t>
  </si>
  <si>
    <t xml:space="preserve">prihodki (v EUR): matična ustanova</t>
  </si>
  <si>
    <t xml:space="preserve">prihodki (v EUR): lastni prihodki iz javne službe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Visokošolske knjižnice, 2008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knjižničarsko delo – skupaj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tehnično delo – skupaj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za upravno delo: skupaj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VSI delavci SKUPAJ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bibliotekarji: raven 6 (EPZ)</t>
  </si>
  <si>
    <t xml:space="preserve">delavci – priučeni bibliotekarji: raven 7 (EPZ)</t>
  </si>
  <si>
    <t xml:space="preserve">delavci – priučeni bibliotekarji: raven 8/1 (EPZ) </t>
  </si>
  <si>
    <t xml:space="preserve">delavci – priučeni bibliotekarji: raven 8/2 (EPZ)</t>
  </si>
  <si>
    <t xml:space="preserve">delavci – priučeni bibliotek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št. ur bibliot. izobraževanja</t>
  </si>
  <si>
    <t xml:space="preserve">izobraževanje zaposlenih –  št. udeležencev izobraževanja: skupaj</t>
  </si>
  <si>
    <t xml:space="preserve">izobraževanje zaposlenih – št. oseb na bibliot. izobraževanju</t>
  </si>
  <si>
    <t xml:space="preserve">elektronski viri 2008</t>
  </si>
  <si>
    <t xml:space="preserve">ABI/Inform Global</t>
  </si>
  <si>
    <t xml:space="preserve">Academic Search Premier</t>
  </si>
  <si>
    <t xml:space="preserve">ACS Journals</t>
  </si>
  <si>
    <t xml:space="preserve">AGRIS (AGRicultural Information System)</t>
  </si>
  <si>
    <t xml:space="preserve">Aluminium Industry Abstracts (AIA)</t>
  </si>
  <si>
    <t xml:space="preserve">Analytical Abstracts</t>
  </si>
  <si>
    <t xml:space="preserve">Angleško slovenski poslovni slovar</t>
  </si>
  <si>
    <t xml:space="preserve">Angleško slovenski slovar Password</t>
  </si>
  <si>
    <t xml:space="preserve">Anglo-American Cataloguing Rules</t>
  </si>
  <si>
    <t xml:space="preserve">APS Journals</t>
  </si>
  <si>
    <t xml:space="preserve">Arts &amp; Humanities Citation Index</t>
  </si>
  <si>
    <t xml:space="preserve">ASTM Passport to Steel Online</t>
  </si>
  <si>
    <t xml:space="preserve">Avery Index to Architectural Periodicals</t>
  </si>
  <si>
    <t xml:space="preserve">Bayerische Staatsbibliothek Katalog 1501-1840</t>
  </si>
  <si>
    <t xml:space="preserve">Bibliografia Espanola</t>
  </si>
  <si>
    <t xml:space="preserve">Bibliografia Nazionale Italiana</t>
  </si>
  <si>
    <t xml:space="preserve">Bibliographie nationale francaise</t>
  </si>
  <si>
    <t xml:space="preserve">BIOONE</t>
  </si>
  <si>
    <t xml:space="preserve">Bookfind-Online</t>
  </si>
  <si>
    <t xml:space="preserve">Books in Print</t>
  </si>
  <si>
    <t xml:space="preserve">British National Bibliography</t>
  </si>
  <si>
    <t xml:space="preserve">Business Source Premier</t>
  </si>
  <si>
    <t xml:space="preserve">CAB Abstracts</t>
  </si>
  <si>
    <t xml:space="preserve">Ceramic abstracts / World ceramics abstracts (WCA)</t>
  </si>
  <si>
    <t xml:space="preserve">CHEM-BANK</t>
  </si>
  <si>
    <t xml:space="preserve">Chemical Abstracts Services - SciFinder Scholar</t>
  </si>
  <si>
    <t xml:space="preserve">Cinahl with FullText</t>
  </si>
  <si>
    <t xml:space="preserve">Classification Plus</t>
  </si>
  <si>
    <t xml:space="preserve">Clinical Pharmacology</t>
  </si>
  <si>
    <t xml:space="preserve">Communication &amp; Mass Media Complete</t>
  </si>
  <si>
    <t xml:space="preserve">Compendex</t>
  </si>
  <si>
    <t xml:space="preserve">Contemporary Authors</t>
  </si>
  <si>
    <t xml:space="preserve">Copper Data Center Database (CDC)</t>
  </si>
  <si>
    <t xml:space="preserve">Corrosion Abstracts</t>
  </si>
  <si>
    <t xml:space="preserve">CRC CHEMnetBASE</t>
  </si>
  <si>
    <t xml:space="preserve">CRC ENGnetBASE</t>
  </si>
  <si>
    <t xml:space="preserve">CRC ENVIROnetBASE</t>
  </si>
  <si>
    <t xml:space="preserve">CRC MATERIALSnetBASE</t>
  </si>
  <si>
    <t xml:space="preserve">CRC POLYMERSnetBASE</t>
  </si>
  <si>
    <t xml:space="preserve">CSA Illustrata: Natural Sciences</t>
  </si>
  <si>
    <t xml:space="preserve">Česka narodni bibliografie</t>
  </si>
  <si>
    <t xml:space="preserve">Deutsche Biographische Enzyklopädie &amp; Deutscher Biographischer Index</t>
  </si>
  <si>
    <t xml:space="preserve">Deutsche Nationalbibliographie</t>
  </si>
  <si>
    <t xml:space="preserve">DUDEN - Das grosse Wörterbuch der deutschen Sprache</t>
  </si>
  <si>
    <t xml:space="preserve">Emerald Full text</t>
  </si>
  <si>
    <t xml:space="preserve">Emerald Management Reviews</t>
  </si>
  <si>
    <t xml:space="preserve">Encyclopedia Britannica Online Academic Edition</t>
  </si>
  <si>
    <t xml:space="preserve">Encyclopedia of Library and Information Science</t>
  </si>
  <si>
    <t xml:space="preserve">Encyclopedia of Psychology</t>
  </si>
  <si>
    <t xml:space="preserve">Engineered Materials Abstracts (EMA)</t>
  </si>
  <si>
    <t xml:space="preserve">English Poetry</t>
  </si>
  <si>
    <t xml:space="preserve">English Prose Drama</t>
  </si>
  <si>
    <t xml:space="preserve">English Verse Drama</t>
  </si>
  <si>
    <t xml:space="preserve">ERIC</t>
  </si>
  <si>
    <t xml:space="preserve">EURO IUS-INFO naročen preko krovne pogodbe COSEC: glej IUS-INFO</t>
  </si>
  <si>
    <t xml:space="preserve">EURO IUS-INFO Register veljavne zakonodaje EU</t>
  </si>
  <si>
    <t xml:space="preserve">EURO IUS-INFO Primarna zakonodaja</t>
  </si>
  <si>
    <t xml:space="preserve">EURO IUS-INFO Sekundarna zakonodaja</t>
  </si>
  <si>
    <t xml:space="preserve">EURO IUS-INFO Nacionalni ukrepi za izvajanje  direktiv</t>
  </si>
  <si>
    <t xml:space="preserve">EURO IUS-INFO Dopolnilni pravni akti</t>
  </si>
  <si>
    <t xml:space="preserve">EURO IUS-INFO Zunanji odnosi</t>
  </si>
  <si>
    <t xml:space="preserve">EURO IUS-INFO Prečiščena zakonodaja</t>
  </si>
  <si>
    <t xml:space="preserve">EURO IUS-INFO Judikati</t>
  </si>
  <si>
    <t xml:space="preserve">EURO IUS-INFO Uradni list - serija C</t>
  </si>
  <si>
    <t xml:space="preserve">EURO IUS-INFO Pripravljalni dokumenti</t>
  </si>
  <si>
    <t xml:space="preserve">EURO IUS-INFO Parlamentarna vprašanja</t>
  </si>
  <si>
    <t xml:space="preserve">EURO IUS-INFO EFTA</t>
  </si>
  <si>
    <t xml:space="preserve">EURO IUS-INFO Eurovoc</t>
  </si>
  <si>
    <t xml:space="preserve">Film Index International</t>
  </si>
  <si>
    <t xml:space="preserve">FORS</t>
  </si>
  <si>
    <t xml:space="preserve">FRANCIS</t>
  </si>
  <si>
    <t xml:space="preserve">Francosko slovenski slovar</t>
  </si>
  <si>
    <t xml:space="preserve">FSTA-Food Science and Technology Abstracts</t>
  </si>
  <si>
    <t xml:space="preserve">Grove Dictionary of Art Online</t>
  </si>
  <si>
    <t xml:space="preserve">Grove Music Online</t>
  </si>
  <si>
    <t xml:space="preserve">GVIN.com (Bisnode) Arhiv člankov</t>
  </si>
  <si>
    <t xml:space="preserve">GVIN.com (Bisnode) Bonitete</t>
  </si>
  <si>
    <t xml:space="preserve">GVIN.com (Bisnode) Borza</t>
  </si>
  <si>
    <t xml:space="preserve">GVIN.com (Bisnode) Denar in trg</t>
  </si>
  <si>
    <t xml:space="preserve">GVIN.com (Bisnode) Finančni podatki</t>
  </si>
  <si>
    <t xml:space="preserve">GVIN.com (Bisnode) GVIN register</t>
  </si>
  <si>
    <t xml:space="preserve">GVIN.com (Bisnode) Hina news</t>
  </si>
  <si>
    <t xml:space="preserve">GVIN.com (Bisnode) Kompass Slovenija</t>
  </si>
  <si>
    <t xml:space="preserve">GVIN.com (Bisnode) Pajek</t>
  </si>
  <si>
    <t xml:space="preserve">GVIN.com (Bisnode) Panožni monitor</t>
  </si>
  <si>
    <t xml:space="preserve">GVIN.com (Bisnode) SeeNews</t>
  </si>
  <si>
    <t xml:space="preserve">Health Source - Consumer Edition</t>
  </si>
  <si>
    <t xml:space="preserve">Health Source: Nursing/Academic Edition</t>
  </si>
  <si>
    <t xml:space="preserve">HeinOnline Law Journal Library</t>
  </si>
  <si>
    <t xml:space="preserve">Iconda</t>
  </si>
  <si>
    <t xml:space="preserve">IEEE Proceedings</t>
  </si>
  <si>
    <t xml:space="preserve">IEEE Xplore</t>
  </si>
  <si>
    <t xml:space="preserve">Ilustrated Incunabula Short-Title Catalogue</t>
  </si>
  <si>
    <t xml:space="preserve">Index Translationum</t>
  </si>
  <si>
    <t xml:space="preserve">Industrieböden</t>
  </si>
  <si>
    <t xml:space="preserve">Ingenta Select</t>
  </si>
  <si>
    <t xml:space="preserve">INIS International Nuclear Information System</t>
  </si>
  <si>
    <t xml:space="preserve">Inspec</t>
  </si>
  <si>
    <t xml:space="preserve">International Bibliography of Printed Music, Music Manuscripts and Recordings</t>
  </si>
  <si>
    <t xml:space="preserve">ISI Science Indicators</t>
  </si>
  <si>
    <t xml:space="preserve">IUS-INFO in EURO IUS-INFO (COSEC) - če naročate preko krovne pogodbe s COSEC, navedite 29 podatkovnih zbirk</t>
  </si>
  <si>
    <t xml:space="preserve">IUS-INFO IUS-INFO Register predpisov REGI</t>
  </si>
  <si>
    <t xml:space="preserve">IUS-INFO Zakoni ZAKO</t>
  </si>
  <si>
    <t xml:space="preserve">IUS-INFO Podzakonski predpisi PRED</t>
  </si>
  <si>
    <t xml:space="preserve">IUS-INFO Kazala Poročevalca DZ RS PORO</t>
  </si>
  <si>
    <t xml:space="preserve">IUS-INFO Tabele TABL</t>
  </si>
  <si>
    <t xml:space="preserve">IUS-INFO Odločitve Ustavnega sodišča RS USTA</t>
  </si>
  <si>
    <t xml:space="preserve">IUS-INFO Judikati Vrhovnega sodišča RS SOVS</t>
  </si>
  <si>
    <t xml:space="preserve">IUS-INFO Judikati Višjih sodišč RS IESP</t>
  </si>
  <si>
    <t xml:space="preserve">IUS-INFO Judikati Upravnega sodišča RS UPRS</t>
  </si>
  <si>
    <t xml:space="preserve">IUS-INFO Odmera nepremoženjske škode NEGM</t>
  </si>
  <si>
    <t xml:space="preserve">IUS-INFO Pravna mnenja in članki SODB</t>
  </si>
  <si>
    <t xml:space="preserve">IUS-INFO Literatura LITE</t>
  </si>
  <si>
    <t xml:space="preserve">IUS-INFO Izbrane uradne objave UROB</t>
  </si>
  <si>
    <t xml:space="preserve">IUS-INFO Razpisi RAZP</t>
  </si>
  <si>
    <t xml:space="preserve">IUS-INFO Uradni list RS URAD</t>
  </si>
  <si>
    <t xml:space="preserve">IUS-INFO Revizijska poročila  Računskega sodišča RS RACS</t>
  </si>
  <si>
    <t xml:space="preserve">Journal Citation Reports Science Edition</t>
  </si>
  <si>
    <t xml:space="preserve">Journal Citation Reports Social Sciences Edition</t>
  </si>
  <si>
    <t xml:space="preserve">JSTOR</t>
  </si>
  <si>
    <t xml:space="preserve">Kritisches Lexikon zur deutschsprachigen Gegenwartsliteratur - KLG</t>
  </si>
  <si>
    <t xml:space="preserve">Library Literature &amp; Information Science Full Text</t>
  </si>
  <si>
    <t xml:space="preserve">Library, Information Science &amp; Technology Abstracts (LISTA)</t>
  </si>
  <si>
    <t xml:space="preserve">Library PressDisplay</t>
  </si>
  <si>
    <t xml:space="preserve">Linguistics and Language Behavior Abstracts</t>
  </si>
  <si>
    <t xml:space="preserve">LISA</t>
  </si>
  <si>
    <t xml:space="preserve">Literature Resource Center</t>
  </si>
  <si>
    <t xml:space="preserve">Magyar Nemzeti Bibliografia</t>
  </si>
  <si>
    <t xml:space="preserve">MasterFILE Premier</t>
  </si>
  <si>
    <t xml:space="preserve">Materials Business File (MATBUS)</t>
  </si>
  <si>
    <t xml:space="preserve">MathSciNet</t>
  </si>
  <si>
    <t xml:space="preserve">MEDLINE</t>
  </si>
  <si>
    <t xml:space="preserve">METADEX</t>
  </si>
  <si>
    <t xml:space="preserve">Military and Government Collection</t>
  </si>
  <si>
    <t xml:space="preserve">MLA International Bibliography</t>
  </si>
  <si>
    <t xml:space="preserve">nature.com</t>
  </si>
  <si>
    <t xml:space="preserve">Naxos Music Library</t>
  </si>
  <si>
    <t xml:space="preserve">Nemško slovenski poslovni slovar</t>
  </si>
  <si>
    <t xml:space="preserve">NetLibrary</t>
  </si>
  <si>
    <t xml:space="preserve">Newspaper Source</t>
  </si>
  <si>
    <t xml:space="preserve">OCLC ArticleFirst</t>
  </si>
  <si>
    <t xml:space="preserve">OCLC Electronic Collections Online</t>
  </si>
  <si>
    <t xml:space="preserve">OCLC PaperFirst</t>
  </si>
  <si>
    <t xml:space="preserve">OCLC ProceedingsFirst</t>
  </si>
  <si>
    <t xml:space="preserve">OCLC WorldCat</t>
  </si>
  <si>
    <t xml:space="preserve">Oxford English Dictionary Online</t>
  </si>
  <si>
    <t xml:space="preserve">Oxford Reference Online Premium Collection</t>
  </si>
  <si>
    <t xml:space="preserve">Oxford Scholarship Online</t>
  </si>
  <si>
    <t xml:space="preserve">Paperbase / Pira Collection</t>
  </si>
  <si>
    <t xml:space="preserve">Papersinvited</t>
  </si>
  <si>
    <t xml:space="preserve">Pascal Biomed</t>
  </si>
  <si>
    <t xml:space="preserve">Portal e-revij Univerze v Ljubljani</t>
  </si>
  <si>
    <t xml:space="preserve">Proceedings of the National Academy of Sciences</t>
  </si>
  <si>
    <t xml:space="preserve">Proquest Computing</t>
  </si>
  <si>
    <t xml:space="preserve">ProQuest Dissertations &amp; Theses</t>
  </si>
  <si>
    <t xml:space="preserve">Proquest Social Science Journals</t>
  </si>
  <si>
    <t xml:space="preserve">Proquest Telecommunications</t>
  </si>
  <si>
    <t xml:space="preserve">Przewodnik Bibliograficzny</t>
  </si>
  <si>
    <t xml:space="preserve">PsycArticles</t>
  </si>
  <si>
    <t xml:space="preserve">PsycBooks</t>
  </si>
  <si>
    <t xml:space="preserve">PsycINFO</t>
  </si>
  <si>
    <t xml:space="preserve">PSYNDEX Literatur und AV-Medien</t>
  </si>
  <si>
    <t xml:space="preserve">PSYNDEX Tests</t>
  </si>
  <si>
    <t xml:space="preserve">Publishers' International ISBN Directory</t>
  </si>
  <si>
    <t xml:space="preserve">Referex Engineering</t>
  </si>
  <si>
    <t xml:space="preserve">RILM Abstracts of Music Literature</t>
  </si>
  <si>
    <t xml:space="preserve">Religious and Theological abstracts</t>
  </si>
  <si>
    <t xml:space="preserve">Romarin</t>
  </si>
  <si>
    <t xml:space="preserve">Rossijskaja nacional'naja bibliografija</t>
  </si>
  <si>
    <t xml:space="preserve">Routledge Encyclopedia of Philosophy</t>
  </si>
  <si>
    <t xml:space="preserve">SAGE Journals Online</t>
  </si>
  <si>
    <t xml:space="preserve">SCHADIS</t>
  </si>
  <si>
    <t xml:space="preserve">Science Citation Index</t>
  </si>
  <si>
    <t xml:space="preserve">Science Online</t>
  </si>
  <si>
    <t xml:space="preserve">ScienceDirect</t>
  </si>
  <si>
    <t xml:space="preserve">Scientific American</t>
  </si>
  <si>
    <t xml:space="preserve">Slovar slovenskega knjižnega jezika</t>
  </si>
  <si>
    <t xml:space="preserve">Slovenski pravopis</t>
  </si>
  <si>
    <t xml:space="preserve">Slovensko angleški poslovni slovar</t>
  </si>
  <si>
    <t xml:space="preserve">Slovensko angleški slovar</t>
  </si>
  <si>
    <t xml:space="preserve">Slovensko francoski slovar</t>
  </si>
  <si>
    <t xml:space="preserve">Slovensko hrvaški ali srbski slovar</t>
  </si>
  <si>
    <t xml:space="preserve">Slovensko nemški poslovni slovar</t>
  </si>
  <si>
    <t xml:space="preserve">Social Sciences Citation Index</t>
  </si>
  <si>
    <t xml:space="preserve">Social Services Abstracts</t>
  </si>
  <si>
    <t xml:space="preserve">Sociological Abstracts</t>
  </si>
  <si>
    <t xml:space="preserve">SourceOECD</t>
  </si>
  <si>
    <t xml:space="preserve">Springer e-Books</t>
  </si>
  <si>
    <t xml:space="preserve">SpringerLink</t>
  </si>
  <si>
    <t xml:space="preserve">Srbsko ali hrvaško slovenski slovar</t>
  </si>
  <si>
    <t xml:space="preserve">SwetScan</t>
  </si>
  <si>
    <t xml:space="preserve">TEMA Technology and Management</t>
  </si>
  <si>
    <t xml:space="preserve">Ulrich's Periodicals Directory</t>
  </si>
  <si>
    <t xml:space="preserve">UNESCO Databases</t>
  </si>
  <si>
    <t xml:space="preserve">United Nations Statistical Yearbook</t>
  </si>
  <si>
    <t xml:space="preserve">Veliki angleško slovenski slovar</t>
  </si>
  <si>
    <t xml:space="preserve">Veliki italijansko slovenski slovar</t>
  </si>
  <si>
    <t xml:space="preserve">Veliki nemško slovenski slovar</t>
  </si>
  <si>
    <t xml:space="preserve">Veliki slovensko nemški slovar</t>
  </si>
  <si>
    <t xml:space="preserve">Veliki splošni leksikon</t>
  </si>
  <si>
    <t xml:space="preserve">Water Resources Abstracts (WRA)</t>
  </si>
  <si>
    <t xml:space="preserve">Weldasearch</t>
  </si>
  <si>
    <t xml:space="preserve">Wiley Interscience</t>
  </si>
  <si>
    <t xml:space="preserve">World Biographical Dictionary of Artists</t>
  </si>
  <si>
    <t xml:space="preserve">World Biographical Index</t>
  </si>
  <si>
    <t xml:space="preserve">World Guide to Libraries</t>
  </si>
  <si>
    <t xml:space="preserve">World Marketing Data and Statistics</t>
  </si>
  <si>
    <t xml:space="preserve">Yearbook plus of International Organizations and Biographies</t>
  </si>
  <si>
    <t xml:space="preserve">Cochrane Library: Cochrane Database of Systematic Reviews (CDSR; Cochrane Reviews)</t>
  </si>
  <si>
    <t xml:space="preserve">Cochrane Library: Database of Abstracts of Reviews of Effects (DARE; Other Reviews)</t>
  </si>
  <si>
    <t xml:space="preserve">Cochrane Library: Cochrane Central Register of Controlled Trials (CENTRAL; Clinical Trials)</t>
  </si>
  <si>
    <t xml:space="preserve">Cochrane Library: Cochrane Methodology Register (CMR; Methods Studies)</t>
  </si>
  <si>
    <t xml:space="preserve">Cochrane Library: Health Technology Assessment Database (HTA; Technology Assessments)</t>
  </si>
  <si>
    <t xml:space="preserve">Cochrane Library: NHS Economic Evaluation Database (NHSEED; Economic Evaluations)</t>
  </si>
  <si>
    <t xml:space="preserve">Cochrane Library: About The Cochrane Collaboration (About; Cochrane Grou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##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4" min="4" style="1" width="13.7"/>
  </cols>
  <sheetData>
    <row r="1" customFormat="false" ht="12.75" hidden="false" customHeight="false" outlineLevel="0" collapsed="false">
      <c r="A1" s="1" t="s">
        <v>0</v>
      </c>
    </row>
    <row r="3" customFormat="false" ht="50.2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n">
        <v>1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4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1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3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2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1</v>
      </c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2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 t="n">
        <v>1</v>
      </c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1</v>
      </c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n">
        <v>1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 t="n">
        <v>1</v>
      </c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n">
        <v>2</v>
      </c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1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1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1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1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1</v>
      </c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2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/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1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1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1</v>
      </c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1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1</v>
      </c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1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1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1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1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1</v>
      </c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21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1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2</v>
      </c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1</v>
      </c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1</v>
      </c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1</v>
      </c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1</v>
      </c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1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1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1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1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1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1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1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1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1</v>
      </c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1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1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1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1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1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1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1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1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1</v>
      </c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1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1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2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1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n">
        <v>2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1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1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1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1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 t="n">
        <v>1</v>
      </c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 t="n">
        <v>1</v>
      </c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1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1</v>
      </c>
    </row>
    <row r="75" customFormat="false" ht="12.75" hidden="false" customHeight="false" outlineLevel="0" collapsed="false">
      <c r="B75" s="7" t="s">
        <v>79</v>
      </c>
    </row>
    <row r="76" customFormat="false" ht="12.75" hidden="false" customHeight="false" outlineLevel="0" collapsed="false">
      <c r="B76" s="1" t="s">
        <v>80</v>
      </c>
    </row>
    <row r="77" customFormat="false" ht="12.75" hidden="false" customHeight="false" outlineLevel="0" collapsed="false">
      <c r="B77" s="1" t="s">
        <v>81</v>
      </c>
    </row>
    <row r="78" customFormat="false" ht="12.75" hidden="false" customHeight="false" outlineLevel="0" collapsed="false">
      <c r="B78" s="1" t="s">
        <v>82</v>
      </c>
    </row>
    <row r="79" customFormat="false" ht="12.75" hidden="false" customHeight="false" outlineLevel="0" collapsed="false">
      <c r="B79" s="1" t="s">
        <v>83</v>
      </c>
    </row>
    <row r="80" customFormat="false" ht="12.75" hidden="false" customHeight="false" outlineLevel="0" collapsed="false">
      <c r="B80" s="1" t="s">
        <v>84</v>
      </c>
    </row>
    <row r="82" customFormat="false" ht="12.75" hidden="false" customHeight="false" outlineLevel="0" collapsed="false">
      <c r="B82" s="7" t="s">
        <v>85</v>
      </c>
    </row>
    <row r="83" customFormat="false" ht="12.75" hidden="false" customHeight="false" outlineLevel="0" collapsed="false">
      <c r="B83" s="1" t="s">
        <v>86</v>
      </c>
    </row>
    <row r="84" customFormat="false" ht="12.75" hidden="false" customHeight="false" outlineLevel="0" collapsed="false">
      <c r="B84" s="1" t="s">
        <v>87</v>
      </c>
    </row>
    <row r="86" customFormat="false" ht="12.75" hidden="false" customHeight="false" outlineLevel="0" collapsed="false">
      <c r="B86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178" min="4" style="1" width="13.7"/>
  </cols>
  <sheetData>
    <row r="1" customFormat="false" ht="12.75" hidden="false" customHeight="false" outlineLevel="0" collapsed="false">
      <c r="A1" s="1" t="s">
        <v>89</v>
      </c>
    </row>
    <row r="3" customFormat="false" ht="140.2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90</v>
      </c>
      <c r="E3" s="2" t="s">
        <v>91</v>
      </c>
      <c r="F3" s="2" t="s">
        <v>92</v>
      </c>
      <c r="G3" s="2" t="s">
        <v>93</v>
      </c>
      <c r="H3" s="2" t="s">
        <v>94</v>
      </c>
      <c r="I3" s="2" t="s">
        <v>95</v>
      </c>
      <c r="J3" s="2" t="s">
        <v>96</v>
      </c>
      <c r="K3" s="2" t="s">
        <v>97</v>
      </c>
      <c r="L3" s="2" t="s">
        <v>98</v>
      </c>
      <c r="M3" s="2" t="s">
        <v>99</v>
      </c>
      <c r="N3" s="2" t="s">
        <v>100</v>
      </c>
      <c r="O3" s="2" t="s">
        <v>101</v>
      </c>
      <c r="P3" s="2" t="s">
        <v>102</v>
      </c>
      <c r="Q3" s="2" t="s">
        <v>103</v>
      </c>
      <c r="R3" s="2" t="s">
        <v>104</v>
      </c>
      <c r="S3" s="2" t="s">
        <v>105</v>
      </c>
      <c r="T3" s="2" t="s">
        <v>106</v>
      </c>
      <c r="U3" s="2" t="s">
        <v>107</v>
      </c>
      <c r="V3" s="2" t="s">
        <v>108</v>
      </c>
      <c r="W3" s="2" t="s">
        <v>109</v>
      </c>
      <c r="X3" s="2" t="s">
        <v>110</v>
      </c>
      <c r="Y3" s="2" t="s">
        <v>111</v>
      </c>
      <c r="Z3" s="2" t="s">
        <v>112</v>
      </c>
      <c r="AA3" s="2" t="s">
        <v>113</v>
      </c>
      <c r="AB3" s="2" t="s">
        <v>114</v>
      </c>
      <c r="AC3" s="2" t="s">
        <v>115</v>
      </c>
      <c r="AD3" s="2" t="s">
        <v>116</v>
      </c>
      <c r="AE3" s="2" t="s">
        <v>117</v>
      </c>
      <c r="AF3" s="2" t="s">
        <v>118</v>
      </c>
      <c r="AG3" s="2" t="s">
        <v>119</v>
      </c>
      <c r="AH3" s="2" t="s">
        <v>120</v>
      </c>
      <c r="AI3" s="2" t="s">
        <v>121</v>
      </c>
      <c r="AJ3" s="2" t="s">
        <v>122</v>
      </c>
      <c r="AK3" s="2" t="s">
        <v>123</v>
      </c>
      <c r="AL3" s="2" t="s">
        <v>124</v>
      </c>
      <c r="AM3" s="2" t="s">
        <v>125</v>
      </c>
      <c r="AN3" s="2" t="s">
        <v>126</v>
      </c>
      <c r="AO3" s="2" t="s">
        <v>127</v>
      </c>
      <c r="AP3" s="2" t="s">
        <v>128</v>
      </c>
      <c r="AQ3" s="2" t="s">
        <v>129</v>
      </c>
      <c r="AR3" s="2" t="s">
        <v>130</v>
      </c>
      <c r="AS3" s="2" t="s">
        <v>131</v>
      </c>
      <c r="AT3" s="2" t="s">
        <v>132</v>
      </c>
      <c r="AU3" s="2" t="s">
        <v>133</v>
      </c>
      <c r="AV3" s="2" t="s">
        <v>134</v>
      </c>
      <c r="AW3" s="2" t="s">
        <v>135</v>
      </c>
      <c r="AX3" s="2" t="s">
        <v>136</v>
      </c>
      <c r="AY3" s="2" t="s">
        <v>137</v>
      </c>
      <c r="AZ3" s="2" t="s">
        <v>138</v>
      </c>
      <c r="BA3" s="2" t="s">
        <v>139</v>
      </c>
      <c r="BB3" s="2" t="s">
        <v>140</v>
      </c>
      <c r="BC3" s="2" t="s">
        <v>141</v>
      </c>
      <c r="BD3" s="2" t="s">
        <v>142</v>
      </c>
      <c r="BE3" s="2" t="s">
        <v>143</v>
      </c>
      <c r="BF3" s="2" t="s">
        <v>144</v>
      </c>
      <c r="BG3" s="2" t="s">
        <v>145</v>
      </c>
      <c r="BH3" s="2" t="s">
        <v>146</v>
      </c>
      <c r="BI3" s="2" t="s">
        <v>147</v>
      </c>
      <c r="BJ3" s="2" t="s">
        <v>148</v>
      </c>
      <c r="BK3" s="2" t="s">
        <v>149</v>
      </c>
      <c r="BL3" s="2" t="s">
        <v>150</v>
      </c>
      <c r="BM3" s="2" t="s">
        <v>151</v>
      </c>
      <c r="BN3" s="2" t="s">
        <v>152</v>
      </c>
      <c r="BO3" s="2" t="s">
        <v>153</v>
      </c>
      <c r="BP3" s="2" t="s">
        <v>154</v>
      </c>
      <c r="BQ3" s="2" t="s">
        <v>155</v>
      </c>
      <c r="BR3" s="2" t="s">
        <v>156</v>
      </c>
      <c r="BS3" s="2" t="s">
        <v>157</v>
      </c>
      <c r="BT3" s="2" t="s">
        <v>158</v>
      </c>
      <c r="BU3" s="2" t="s">
        <v>159</v>
      </c>
      <c r="BV3" s="2" t="s">
        <v>160</v>
      </c>
      <c r="BW3" s="2" t="s">
        <v>161</v>
      </c>
      <c r="BX3" s="2" t="s">
        <v>162</v>
      </c>
      <c r="BY3" s="2" t="s">
        <v>163</v>
      </c>
      <c r="BZ3" s="2" t="s">
        <v>164</v>
      </c>
      <c r="CA3" s="2" t="s">
        <v>165</v>
      </c>
      <c r="CB3" s="2" t="s">
        <v>166</v>
      </c>
      <c r="CC3" s="2" t="s">
        <v>167</v>
      </c>
      <c r="CD3" s="2" t="s">
        <v>168</v>
      </c>
      <c r="CE3" s="2" t="s">
        <v>169</v>
      </c>
      <c r="CF3" s="2" t="s">
        <v>170</v>
      </c>
      <c r="CG3" s="2" t="s">
        <v>171</v>
      </c>
      <c r="CH3" s="2" t="s">
        <v>172</v>
      </c>
      <c r="CI3" s="2" t="s">
        <v>173</v>
      </c>
      <c r="CJ3" s="2" t="s">
        <v>174</v>
      </c>
      <c r="CK3" s="2" t="s">
        <v>175</v>
      </c>
      <c r="CL3" s="2" t="s">
        <v>176</v>
      </c>
      <c r="CM3" s="2" t="s">
        <v>177</v>
      </c>
      <c r="CN3" s="2" t="s">
        <v>178</v>
      </c>
      <c r="CO3" s="2" t="s">
        <v>179</v>
      </c>
      <c r="CP3" s="2" t="s">
        <v>180</v>
      </c>
      <c r="CQ3" s="2" t="s">
        <v>181</v>
      </c>
      <c r="CR3" s="2" t="s">
        <v>182</v>
      </c>
      <c r="CS3" s="2" t="s">
        <v>183</v>
      </c>
      <c r="CT3" s="2" t="s">
        <v>184</v>
      </c>
      <c r="CU3" s="2" t="s">
        <v>185</v>
      </c>
      <c r="CV3" s="2" t="s">
        <v>186</v>
      </c>
      <c r="CW3" s="2" t="s">
        <v>187</v>
      </c>
      <c r="CX3" s="2" t="s">
        <v>188</v>
      </c>
      <c r="CY3" s="2" t="s">
        <v>189</v>
      </c>
      <c r="CZ3" s="2" t="s">
        <v>190</v>
      </c>
      <c r="DA3" s="2" t="s">
        <v>191</v>
      </c>
      <c r="DB3" s="2" t="s">
        <v>192</v>
      </c>
      <c r="DC3" s="2" t="s">
        <v>193</v>
      </c>
      <c r="DD3" s="2" t="s">
        <v>194</v>
      </c>
      <c r="DE3" s="2" t="s">
        <v>195</v>
      </c>
      <c r="DF3" s="2" t="s">
        <v>196</v>
      </c>
      <c r="DG3" s="2" t="s">
        <v>197</v>
      </c>
      <c r="DH3" s="2" t="s">
        <v>198</v>
      </c>
      <c r="DI3" s="2" t="s">
        <v>199</v>
      </c>
      <c r="DJ3" s="2" t="s">
        <v>200</v>
      </c>
      <c r="DK3" s="2" t="s">
        <v>201</v>
      </c>
      <c r="DL3" s="2" t="s">
        <v>202</v>
      </c>
      <c r="DM3" s="2" t="s">
        <v>203</v>
      </c>
      <c r="DN3" s="2" t="s">
        <v>204</v>
      </c>
      <c r="DO3" s="2" t="s">
        <v>205</v>
      </c>
      <c r="DP3" s="2" t="s">
        <v>206</v>
      </c>
      <c r="DQ3" s="2" t="s">
        <v>207</v>
      </c>
      <c r="DR3" s="2" t="s">
        <v>208</v>
      </c>
      <c r="DS3" s="2" t="s">
        <v>209</v>
      </c>
      <c r="DT3" s="2" t="s">
        <v>210</v>
      </c>
      <c r="DU3" s="2" t="s">
        <v>211</v>
      </c>
      <c r="DV3" s="2" t="s">
        <v>212</v>
      </c>
      <c r="DW3" s="2" t="s">
        <v>213</v>
      </c>
      <c r="DX3" s="2" t="s">
        <v>214</v>
      </c>
      <c r="DY3" s="2" t="s">
        <v>215</v>
      </c>
      <c r="DZ3" s="2" t="s">
        <v>216</v>
      </c>
      <c r="EA3" s="2" t="s">
        <v>217</v>
      </c>
      <c r="EB3" s="2" t="s">
        <v>218</v>
      </c>
      <c r="EC3" s="2" t="s">
        <v>219</v>
      </c>
      <c r="ED3" s="2" t="s">
        <v>220</v>
      </c>
      <c r="EE3" s="2" t="s">
        <v>221</v>
      </c>
      <c r="EF3" s="2" t="s">
        <v>222</v>
      </c>
      <c r="EG3" s="2" t="s">
        <v>223</v>
      </c>
      <c r="EH3" s="2" t="s">
        <v>224</v>
      </c>
      <c r="EI3" s="2" t="s">
        <v>225</v>
      </c>
      <c r="EJ3" s="2" t="s">
        <v>226</v>
      </c>
      <c r="EK3" s="2" t="s">
        <v>227</v>
      </c>
      <c r="EL3" s="2" t="s">
        <v>228</v>
      </c>
      <c r="EM3" s="2" t="s">
        <v>229</v>
      </c>
      <c r="EN3" s="2" t="s">
        <v>230</v>
      </c>
      <c r="EO3" s="2" t="s">
        <v>231</v>
      </c>
      <c r="EP3" s="2" t="s">
        <v>232</v>
      </c>
      <c r="EQ3" s="2" t="s">
        <v>233</v>
      </c>
      <c r="ER3" s="2" t="s">
        <v>234</v>
      </c>
      <c r="ES3" s="2" t="s">
        <v>235</v>
      </c>
      <c r="ET3" s="2" t="s">
        <v>236</v>
      </c>
      <c r="EU3" s="2" t="s">
        <v>237</v>
      </c>
      <c r="EV3" s="2" t="s">
        <v>238</v>
      </c>
      <c r="EW3" s="2" t="s">
        <v>239</v>
      </c>
      <c r="EX3" s="2" t="s">
        <v>240</v>
      </c>
      <c r="EY3" s="2" t="s">
        <v>241</v>
      </c>
      <c r="EZ3" s="2" t="s">
        <v>242</v>
      </c>
      <c r="FA3" s="2" t="s">
        <v>243</v>
      </c>
      <c r="FB3" s="2" t="s">
        <v>244</v>
      </c>
      <c r="FC3" s="2" t="s">
        <v>245</v>
      </c>
      <c r="FD3" s="2" t="s">
        <v>246</v>
      </c>
      <c r="FE3" s="2" t="s">
        <v>247</v>
      </c>
      <c r="FF3" s="2" t="s">
        <v>248</v>
      </c>
      <c r="FG3" s="2" t="s">
        <v>249</v>
      </c>
      <c r="FH3" s="2" t="s">
        <v>250</v>
      </c>
      <c r="FI3" s="2" t="s">
        <v>251</v>
      </c>
      <c r="FJ3" s="2" t="s">
        <v>252</v>
      </c>
      <c r="FK3" s="2" t="s">
        <v>253</v>
      </c>
      <c r="FL3" s="2" t="s">
        <v>254</v>
      </c>
      <c r="FM3" s="2" t="s">
        <v>255</v>
      </c>
      <c r="FN3" s="2" t="s">
        <v>256</v>
      </c>
      <c r="FO3" s="2" t="s">
        <v>257</v>
      </c>
      <c r="FP3" s="2" t="s">
        <v>258</v>
      </c>
      <c r="FQ3" s="2" t="s">
        <v>259</v>
      </c>
      <c r="FR3" s="2" t="s">
        <v>260</v>
      </c>
      <c r="FS3" s="2" t="s">
        <v>261</v>
      </c>
      <c r="FT3" s="2" t="s">
        <v>262</v>
      </c>
      <c r="FU3" s="2" t="s">
        <v>263</v>
      </c>
      <c r="FV3" s="2" t="s">
        <v>264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n">
        <v>1249440</v>
      </c>
      <c r="E4" s="6" t="s">
        <v>265</v>
      </c>
      <c r="F4" s="6" t="n">
        <v>340928</v>
      </c>
      <c r="G4" s="6" t="s">
        <v>265</v>
      </c>
      <c r="H4" s="6" t="n">
        <v>11924</v>
      </c>
      <c r="I4" s="6" t="s">
        <v>265</v>
      </c>
      <c r="J4" s="6" t="n">
        <v>1602292</v>
      </c>
      <c r="K4" s="6" t="n">
        <v>1283</v>
      </c>
      <c r="L4" s="6" t="n">
        <v>4</v>
      </c>
      <c r="M4" s="6" t="n">
        <v>543</v>
      </c>
      <c r="N4" s="6" t="s">
        <v>265</v>
      </c>
      <c r="O4" s="6" t="s">
        <v>265</v>
      </c>
      <c r="P4" s="6" t="s">
        <v>265</v>
      </c>
      <c r="Q4" s="6" t="n">
        <v>1830</v>
      </c>
      <c r="R4" s="6" t="n">
        <v>15117</v>
      </c>
      <c r="S4" s="6" t="n">
        <v>967</v>
      </c>
      <c r="T4" s="6" t="n">
        <v>4014</v>
      </c>
      <c r="U4" s="6" t="s">
        <v>265</v>
      </c>
      <c r="V4" s="6" t="s">
        <v>265</v>
      </c>
      <c r="W4" s="6" t="s">
        <v>265</v>
      </c>
      <c r="X4" s="6" t="n">
        <v>20098</v>
      </c>
      <c r="Y4" s="6" t="s">
        <v>265</v>
      </c>
      <c r="Z4" s="6" t="s">
        <v>265</v>
      </c>
      <c r="AA4" s="6" t="s">
        <v>265</v>
      </c>
      <c r="AB4" s="6" t="s">
        <v>265</v>
      </c>
      <c r="AC4" s="6" t="s">
        <v>265</v>
      </c>
      <c r="AD4" s="6" t="s">
        <v>265</v>
      </c>
      <c r="AE4" s="6" t="n">
        <v>0</v>
      </c>
      <c r="AF4" s="6" t="n">
        <v>1232</v>
      </c>
      <c r="AG4" s="6" t="n">
        <v>7</v>
      </c>
      <c r="AH4" s="6" t="n">
        <v>495</v>
      </c>
      <c r="AI4" s="6" t="s">
        <v>265</v>
      </c>
      <c r="AJ4" s="6" t="s">
        <v>265</v>
      </c>
      <c r="AK4" s="6" t="s">
        <v>265</v>
      </c>
      <c r="AL4" s="6" t="n">
        <v>1734</v>
      </c>
      <c r="AM4" s="6" t="n">
        <v>1871</v>
      </c>
      <c r="AN4" s="6" t="n">
        <v>88</v>
      </c>
      <c r="AO4" s="6" t="n">
        <v>522</v>
      </c>
      <c r="AP4" s="6" t="s">
        <v>265</v>
      </c>
      <c r="AQ4" s="6" t="s">
        <v>265</v>
      </c>
      <c r="AR4" s="6" t="s">
        <v>265</v>
      </c>
      <c r="AS4" s="6" t="n">
        <v>2481</v>
      </c>
      <c r="AT4" s="6" t="n">
        <v>19503</v>
      </c>
      <c r="AU4" s="6" t="n">
        <v>1066</v>
      </c>
      <c r="AV4" s="6" t="n">
        <v>5574</v>
      </c>
      <c r="AW4" s="6" t="n">
        <v>0</v>
      </c>
      <c r="AX4" s="6" t="n">
        <v>0</v>
      </c>
      <c r="AY4" s="6" t="n">
        <v>0</v>
      </c>
      <c r="AZ4" s="6" t="n">
        <v>26143</v>
      </c>
      <c r="BA4" s="6" t="n">
        <v>936</v>
      </c>
      <c r="BB4" s="6" t="n">
        <v>4</v>
      </c>
      <c r="BC4" s="6" t="n">
        <v>429</v>
      </c>
      <c r="BD4" s="6" t="s">
        <v>265</v>
      </c>
      <c r="BE4" s="6" t="s">
        <v>265</v>
      </c>
      <c r="BF4" s="6" t="s">
        <v>265</v>
      </c>
      <c r="BG4" s="6" t="n">
        <v>1369</v>
      </c>
      <c r="BH4" s="6" t="n">
        <v>7120</v>
      </c>
      <c r="BI4" s="6" t="n">
        <v>550</v>
      </c>
      <c r="BJ4" s="6" t="n">
        <v>1652</v>
      </c>
      <c r="BK4" s="6" t="s">
        <v>265</v>
      </c>
      <c r="BL4" s="6" t="s">
        <v>265</v>
      </c>
      <c r="BM4" s="6" t="s">
        <v>265</v>
      </c>
      <c r="BN4" s="6" t="n">
        <v>9322</v>
      </c>
      <c r="BO4" s="6" t="s">
        <v>265</v>
      </c>
      <c r="BP4" s="6" t="s">
        <v>265</v>
      </c>
      <c r="BQ4" s="6" t="s">
        <v>265</v>
      </c>
      <c r="BR4" s="6" t="s">
        <v>265</v>
      </c>
      <c r="BS4" s="6" t="s">
        <v>265</v>
      </c>
      <c r="BT4" s="6" t="s">
        <v>265</v>
      </c>
      <c r="BU4" s="6" t="n">
        <v>0</v>
      </c>
      <c r="BV4" s="6" t="n">
        <v>1070</v>
      </c>
      <c r="BW4" s="6" t="n">
        <v>7</v>
      </c>
      <c r="BX4" s="6" t="n">
        <v>356</v>
      </c>
      <c r="BY4" s="6" t="s">
        <v>265</v>
      </c>
      <c r="BZ4" s="6" t="s">
        <v>265</v>
      </c>
      <c r="CA4" s="6" t="s">
        <v>265</v>
      </c>
      <c r="CB4" s="6" t="n">
        <v>1433</v>
      </c>
      <c r="CC4" s="6" t="n">
        <v>1661</v>
      </c>
      <c r="CD4" s="6" t="n">
        <v>71</v>
      </c>
      <c r="CE4" s="6" t="n">
        <v>277</v>
      </c>
      <c r="CF4" s="6" t="s">
        <v>265</v>
      </c>
      <c r="CG4" s="6" t="s">
        <v>265</v>
      </c>
      <c r="CH4" s="6" t="s">
        <v>265</v>
      </c>
      <c r="CI4" s="6" t="n">
        <v>2009</v>
      </c>
      <c r="CJ4" s="6" t="n">
        <v>10787</v>
      </c>
      <c r="CK4" s="6" t="n">
        <v>632</v>
      </c>
      <c r="CL4" s="6" t="n">
        <v>2714</v>
      </c>
      <c r="CM4" s="6" t="n">
        <v>0</v>
      </c>
      <c r="CN4" s="6" t="n">
        <v>0</v>
      </c>
      <c r="CO4" s="6" t="n">
        <v>0</v>
      </c>
      <c r="CP4" s="6" t="n">
        <v>14133</v>
      </c>
      <c r="CQ4" s="6" t="n">
        <v>37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37</v>
      </c>
      <c r="CX4" s="6" t="n">
        <v>52219</v>
      </c>
      <c r="CY4" s="6" t="n">
        <v>3053</v>
      </c>
      <c r="CZ4" s="6" t="n">
        <v>913585</v>
      </c>
      <c r="DA4" s="6" t="n">
        <v>968857</v>
      </c>
      <c r="DB4" s="6" t="n">
        <v>75</v>
      </c>
      <c r="DC4" s="6" t="n">
        <v>9</v>
      </c>
      <c r="DD4" s="6" t="n">
        <v>94</v>
      </c>
      <c r="DE4" s="6" t="n">
        <v>178</v>
      </c>
      <c r="DF4" s="6" t="n">
        <v>2549</v>
      </c>
      <c r="DG4" s="6" t="n">
        <v>273</v>
      </c>
      <c r="DH4" s="6" t="n">
        <v>5871</v>
      </c>
      <c r="DI4" s="6" t="n">
        <v>8693</v>
      </c>
      <c r="DJ4" s="6" t="s">
        <v>265</v>
      </c>
      <c r="DK4" s="6" t="s">
        <v>265</v>
      </c>
      <c r="DL4" s="6" t="s">
        <v>265</v>
      </c>
      <c r="DM4" s="6" t="n">
        <v>0</v>
      </c>
      <c r="DN4" s="6" t="n">
        <v>12</v>
      </c>
      <c r="DO4" s="6" t="n">
        <v>10</v>
      </c>
      <c r="DP4" s="6" t="n">
        <v>174</v>
      </c>
      <c r="DQ4" s="6" t="n">
        <v>196</v>
      </c>
      <c r="DR4" s="6" t="n">
        <v>139</v>
      </c>
      <c r="DS4" s="6" t="n">
        <v>20</v>
      </c>
      <c r="DT4" s="6" t="n">
        <v>350</v>
      </c>
      <c r="DU4" s="6" t="n">
        <v>509</v>
      </c>
      <c r="DV4" s="6" t="n">
        <v>2775</v>
      </c>
      <c r="DW4" s="6" t="n">
        <v>312</v>
      </c>
      <c r="DX4" s="6" t="n">
        <v>6489</v>
      </c>
      <c r="DY4" s="6" t="n">
        <v>9576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217</v>
      </c>
      <c r="EE4" s="6" t="n">
        <v>2800</v>
      </c>
      <c r="EF4" s="6" t="n">
        <v>43</v>
      </c>
      <c r="EG4" s="6" t="n">
        <v>1</v>
      </c>
      <c r="EH4" s="6" t="s">
        <v>265</v>
      </c>
      <c r="EI4" s="6" t="n">
        <v>3061</v>
      </c>
      <c r="EJ4" s="6" t="s">
        <v>265</v>
      </c>
      <c r="EK4" s="6" t="n">
        <v>2800</v>
      </c>
      <c r="EL4" s="6" t="n">
        <v>34</v>
      </c>
      <c r="EM4" s="6" t="s">
        <v>265</v>
      </c>
      <c r="EN4" s="6" t="s">
        <v>265</v>
      </c>
      <c r="EO4" s="6" t="n">
        <v>2834</v>
      </c>
      <c r="EP4" s="6" t="s">
        <v>265</v>
      </c>
      <c r="EQ4" s="6" t="s">
        <v>265</v>
      </c>
      <c r="ER4" s="6" t="n">
        <v>3</v>
      </c>
      <c r="ES4" s="6" t="s">
        <v>265</v>
      </c>
      <c r="ET4" s="6" t="s">
        <v>265</v>
      </c>
      <c r="EU4" s="6" t="n">
        <v>3</v>
      </c>
      <c r="EV4" s="6" t="n">
        <v>4093</v>
      </c>
      <c r="EW4" s="6" t="n">
        <v>3739</v>
      </c>
      <c r="EX4" s="6" t="n">
        <v>7832</v>
      </c>
      <c r="EY4" s="6" t="n">
        <v>7090</v>
      </c>
      <c r="EZ4" s="6" t="n">
        <v>509</v>
      </c>
      <c r="FA4" s="6" t="n">
        <v>233</v>
      </c>
      <c r="FB4" s="6" t="n">
        <v>120</v>
      </c>
      <c r="FC4" s="6"/>
      <c r="FD4" s="6" t="n">
        <v>120</v>
      </c>
      <c r="FE4" s="4" t="s">
        <v>266</v>
      </c>
      <c r="FF4" s="4" t="s">
        <v>267</v>
      </c>
      <c r="FG4" s="4"/>
      <c r="FH4" s="4" t="s">
        <v>268</v>
      </c>
      <c r="FI4" s="4" t="s">
        <v>269</v>
      </c>
      <c r="FJ4" s="6" t="s">
        <v>270</v>
      </c>
      <c r="FK4" s="4"/>
      <c r="FL4" s="4"/>
      <c r="FM4" s="6"/>
      <c r="FN4" s="6" t="n">
        <v>2571149</v>
      </c>
      <c r="FO4" s="6" t="n">
        <v>1602292</v>
      </c>
      <c r="FP4" s="6" t="n">
        <v>968857</v>
      </c>
      <c r="FQ4" s="6" t="n">
        <v>35719</v>
      </c>
      <c r="FR4" s="6" t="n">
        <v>26143</v>
      </c>
      <c r="FS4" s="6" t="n">
        <v>9576</v>
      </c>
      <c r="FT4" s="6" t="n">
        <v>37</v>
      </c>
      <c r="FU4" s="6" t="n">
        <v>37</v>
      </c>
      <c r="FV4" s="6" t="n">
        <v>0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107575</v>
      </c>
      <c r="E5" s="6" t="n">
        <v>1270</v>
      </c>
      <c r="F5" s="6" t="n">
        <v>644</v>
      </c>
      <c r="G5" s="6" t="s">
        <v>265</v>
      </c>
      <c r="H5" s="6" t="n">
        <v>65997</v>
      </c>
      <c r="I5" s="6"/>
      <c r="J5" s="6" t="n">
        <v>175486</v>
      </c>
      <c r="K5" s="6" t="n">
        <v>3081</v>
      </c>
      <c r="L5" s="6" t="n">
        <v>0</v>
      </c>
      <c r="M5" s="6" t="n">
        <v>601</v>
      </c>
      <c r="N5" s="6" t="n">
        <v>0</v>
      </c>
      <c r="O5" s="6" t="n">
        <v>2939</v>
      </c>
      <c r="P5" s="6" t="n">
        <v>0</v>
      </c>
      <c r="Q5" s="6" t="n">
        <v>6621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87</v>
      </c>
      <c r="AO5" s="6" t="n">
        <v>43</v>
      </c>
      <c r="AP5" s="6" t="n">
        <v>0</v>
      </c>
      <c r="AQ5" s="6" t="n">
        <v>0</v>
      </c>
      <c r="AR5" s="6" t="n">
        <v>0</v>
      </c>
      <c r="AS5" s="6" t="n">
        <v>130</v>
      </c>
      <c r="AT5" s="6" t="n">
        <v>3081</v>
      </c>
      <c r="AU5" s="6" t="n">
        <v>87</v>
      </c>
      <c r="AV5" s="6" t="n">
        <v>644</v>
      </c>
      <c r="AW5" s="6" t="n">
        <v>0</v>
      </c>
      <c r="AX5" s="6" t="n">
        <v>2939</v>
      </c>
      <c r="AY5" s="6" t="n">
        <v>0</v>
      </c>
      <c r="AZ5" s="6" t="n">
        <v>6751</v>
      </c>
      <c r="BA5" s="6" t="n">
        <v>3081</v>
      </c>
      <c r="BB5" s="6" t="n">
        <v>0</v>
      </c>
      <c r="BC5" s="6" t="n">
        <v>501</v>
      </c>
      <c r="BD5" s="6" t="n">
        <v>0</v>
      </c>
      <c r="BE5" s="6" t="n">
        <v>0</v>
      </c>
      <c r="BF5" s="6" t="n">
        <v>0</v>
      </c>
      <c r="BG5" s="6" t="n">
        <v>3582</v>
      </c>
      <c r="BH5" s="6" t="n">
        <v>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0</v>
      </c>
      <c r="BN5" s="6" t="n">
        <v>0</v>
      </c>
      <c r="BO5" s="6" t="n">
        <v>0</v>
      </c>
      <c r="BP5" s="6" t="n">
        <v>0</v>
      </c>
      <c r="BQ5" s="6" t="n">
        <v>0</v>
      </c>
      <c r="BR5" s="6" t="n">
        <v>0</v>
      </c>
      <c r="BS5" s="6" t="n">
        <v>0</v>
      </c>
      <c r="BT5" s="6" t="n">
        <v>0</v>
      </c>
      <c r="BU5" s="6" t="n">
        <v>0</v>
      </c>
      <c r="BV5" s="6" t="n">
        <v>0</v>
      </c>
      <c r="BW5" s="6" t="n">
        <v>0</v>
      </c>
      <c r="BX5" s="6" t="n">
        <v>0</v>
      </c>
      <c r="BY5" s="6" t="n">
        <v>0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87</v>
      </c>
      <c r="CE5" s="6" t="n">
        <v>47</v>
      </c>
      <c r="CF5" s="6" t="n">
        <v>0</v>
      </c>
      <c r="CG5" s="6" t="n">
        <v>0</v>
      </c>
      <c r="CH5" s="6" t="n">
        <v>0</v>
      </c>
      <c r="CI5" s="6" t="n">
        <v>134</v>
      </c>
      <c r="CJ5" s="6" t="n">
        <v>3081</v>
      </c>
      <c r="CK5" s="6" t="n">
        <v>87</v>
      </c>
      <c r="CL5" s="6" t="n">
        <v>548</v>
      </c>
      <c r="CM5" s="6" t="n">
        <v>0</v>
      </c>
      <c r="CN5" s="6" t="n">
        <v>0</v>
      </c>
      <c r="CO5" s="6" t="n">
        <v>0</v>
      </c>
      <c r="CP5" s="6" t="n">
        <v>3716</v>
      </c>
      <c r="CQ5" s="6" t="n">
        <v>2276</v>
      </c>
      <c r="CR5" s="6" t="n">
        <v>0</v>
      </c>
      <c r="CS5" s="6" t="n">
        <v>1263</v>
      </c>
      <c r="CT5" s="6"/>
      <c r="CU5" s="6" t="n">
        <v>11748</v>
      </c>
      <c r="CV5" s="6" t="n">
        <v>0</v>
      </c>
      <c r="CW5" s="6" t="n">
        <v>15287</v>
      </c>
      <c r="CX5" s="6" t="n">
        <v>0</v>
      </c>
      <c r="CY5" s="6" t="n">
        <v>15437</v>
      </c>
      <c r="CZ5" s="6" t="n">
        <v>0</v>
      </c>
      <c r="DA5" s="6" t="n">
        <v>15437</v>
      </c>
      <c r="DB5" s="6" t="n">
        <v>0</v>
      </c>
      <c r="DC5" s="6" t="n">
        <v>10386</v>
      </c>
      <c r="DD5" s="6" t="n">
        <v>0</v>
      </c>
      <c r="DE5" s="6" t="n">
        <v>10386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  <c r="DV5" s="6" t="n">
        <v>0</v>
      </c>
      <c r="DW5" s="6" t="n">
        <v>10386</v>
      </c>
      <c r="DX5" s="6" t="n">
        <v>0</v>
      </c>
      <c r="DY5" s="6" t="n">
        <v>10386</v>
      </c>
      <c r="DZ5" s="6" t="n">
        <v>0</v>
      </c>
      <c r="EA5" s="6" t="n">
        <v>0</v>
      </c>
      <c r="EB5" s="6" t="n">
        <v>0</v>
      </c>
      <c r="EC5" s="6" t="n">
        <v>0</v>
      </c>
      <c r="ED5" s="6" t="n">
        <v>0</v>
      </c>
      <c r="EE5" s="6" t="n">
        <v>12759</v>
      </c>
      <c r="EF5" s="6" t="n">
        <v>31</v>
      </c>
      <c r="EG5" s="6" t="n">
        <v>7</v>
      </c>
      <c r="EH5" s="6" t="n">
        <v>0</v>
      </c>
      <c r="EI5" s="6" t="n">
        <v>12797</v>
      </c>
      <c r="EJ5" s="6" t="n">
        <v>0</v>
      </c>
      <c r="EK5" s="6" t="n">
        <v>10615</v>
      </c>
      <c r="EL5" s="6" t="n">
        <v>6</v>
      </c>
      <c r="EM5" s="6" t="n">
        <v>1</v>
      </c>
      <c r="EN5" s="6" t="n">
        <v>0</v>
      </c>
      <c r="EO5" s="6" t="n">
        <v>10622</v>
      </c>
      <c r="EP5" s="6"/>
      <c r="EQ5" s="6" t="n">
        <v>11069</v>
      </c>
      <c r="ER5" s="6" t="n">
        <v>31</v>
      </c>
      <c r="ES5" s="6" t="n">
        <v>0</v>
      </c>
      <c r="ET5" s="6" t="n">
        <v>0</v>
      </c>
      <c r="EU5" s="6" t="n">
        <v>11100</v>
      </c>
      <c r="EV5" s="6" t="n">
        <v>3134</v>
      </c>
      <c r="EW5" s="6" t="n">
        <v>0</v>
      </c>
      <c r="EX5" s="6" t="n">
        <v>3134</v>
      </c>
      <c r="EY5" s="6" t="n">
        <v>462</v>
      </c>
      <c r="EZ5" s="6" t="n">
        <v>2591</v>
      </c>
      <c r="FA5" s="6" t="n">
        <v>81</v>
      </c>
      <c r="FB5" s="6" t="n">
        <v>2672</v>
      </c>
      <c r="FC5" s="6" t="n">
        <v>0</v>
      </c>
      <c r="FD5" s="6" t="n">
        <v>2672</v>
      </c>
      <c r="FE5" s="4" t="s">
        <v>271</v>
      </c>
      <c r="FF5" s="4" t="s">
        <v>272</v>
      </c>
      <c r="FG5" s="4" t="s">
        <v>273</v>
      </c>
      <c r="FH5" s="4" t="s">
        <v>274</v>
      </c>
      <c r="FI5" s="4" t="s">
        <v>275</v>
      </c>
      <c r="FJ5" s="6" t="s">
        <v>276</v>
      </c>
      <c r="FK5" s="4"/>
      <c r="FL5" s="4"/>
      <c r="FM5" s="6"/>
      <c r="FN5" s="6" t="n">
        <v>190923</v>
      </c>
      <c r="FO5" s="6" t="n">
        <v>175486</v>
      </c>
      <c r="FP5" s="6" t="n">
        <v>15437</v>
      </c>
      <c r="FQ5" s="6" t="n">
        <v>17137</v>
      </c>
      <c r="FR5" s="6" t="n">
        <v>6751</v>
      </c>
      <c r="FS5" s="6" t="n">
        <v>10386</v>
      </c>
      <c r="FT5" s="6" t="n">
        <v>15287</v>
      </c>
      <c r="FU5" s="6" t="n">
        <v>15287</v>
      </c>
      <c r="FV5" s="6" t="n">
        <v>0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15404</v>
      </c>
      <c r="E6" s="6" t="n">
        <v>551</v>
      </c>
      <c r="F6" s="6" t="n">
        <v>465</v>
      </c>
      <c r="G6" s="6" t="n">
        <v>0</v>
      </c>
      <c r="H6" s="6" t="n">
        <v>0</v>
      </c>
      <c r="I6" s="6" t="n">
        <v>0</v>
      </c>
      <c r="J6" s="6" t="n">
        <v>16420</v>
      </c>
      <c r="K6" s="6" t="n">
        <v>210</v>
      </c>
      <c r="L6" s="6" t="n">
        <v>0</v>
      </c>
      <c r="M6" s="6" t="n">
        <v>34</v>
      </c>
      <c r="N6" s="6" t="n">
        <v>0</v>
      </c>
      <c r="O6" s="6" t="n">
        <v>0</v>
      </c>
      <c r="P6" s="6" t="n">
        <v>0</v>
      </c>
      <c r="Q6" s="6" t="n">
        <v>244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12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12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  <c r="AR6" s="6" t="n">
        <v>0</v>
      </c>
      <c r="AS6" s="6" t="n">
        <v>0</v>
      </c>
      <c r="AT6" s="6" t="n">
        <v>210</v>
      </c>
      <c r="AU6" s="6" t="n">
        <v>12</v>
      </c>
      <c r="AV6" s="6" t="n">
        <v>34</v>
      </c>
      <c r="AW6" s="6" t="n">
        <v>0</v>
      </c>
      <c r="AX6" s="6" t="n">
        <v>0</v>
      </c>
      <c r="AY6" s="6" t="n">
        <v>0</v>
      </c>
      <c r="AZ6" s="6" t="n">
        <v>256</v>
      </c>
      <c r="BA6" s="6" t="n">
        <v>190</v>
      </c>
      <c r="BB6" s="6" t="n">
        <v>0</v>
      </c>
      <c r="BC6" s="6" t="n">
        <v>24</v>
      </c>
      <c r="BD6" s="6" t="n">
        <v>0</v>
      </c>
      <c r="BE6" s="6" t="n">
        <v>0</v>
      </c>
      <c r="BF6" s="6" t="n">
        <v>0</v>
      </c>
      <c r="BG6" s="6" t="n">
        <v>214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12</v>
      </c>
      <c r="BQ6" s="6" t="n">
        <v>0</v>
      </c>
      <c r="BR6" s="6" t="n">
        <v>0</v>
      </c>
      <c r="BS6" s="6" t="n">
        <v>0</v>
      </c>
      <c r="BT6" s="6"/>
      <c r="BU6" s="6" t="n">
        <v>12</v>
      </c>
      <c r="BV6" s="6" t="n">
        <v>0</v>
      </c>
      <c r="BW6" s="6" t="n">
        <v>0</v>
      </c>
      <c r="BX6" s="6" t="n">
        <v>2</v>
      </c>
      <c r="BY6" s="6" t="n">
        <v>0</v>
      </c>
      <c r="BZ6" s="6" t="n">
        <v>0</v>
      </c>
      <c r="CA6" s="6" t="n">
        <v>0</v>
      </c>
      <c r="CB6" s="6" t="n">
        <v>2</v>
      </c>
      <c r="CC6" s="6" t="n">
        <v>0</v>
      </c>
      <c r="CD6" s="6" t="n">
        <v>0</v>
      </c>
      <c r="CE6" s="6" t="n">
        <v>8</v>
      </c>
      <c r="CF6" s="6" t="n">
        <v>0</v>
      </c>
      <c r="CG6" s="6" t="n">
        <v>0</v>
      </c>
      <c r="CH6" s="6" t="n">
        <v>0</v>
      </c>
      <c r="CI6" s="6" t="n">
        <v>8</v>
      </c>
      <c r="CJ6" s="6" t="n">
        <v>190</v>
      </c>
      <c r="CK6" s="6" t="n">
        <v>12</v>
      </c>
      <c r="CL6" s="6" t="n">
        <v>34</v>
      </c>
      <c r="CM6" s="6" t="n">
        <v>0</v>
      </c>
      <c r="CN6" s="6" t="n">
        <v>0</v>
      </c>
      <c r="CO6" s="6" t="n">
        <v>0</v>
      </c>
      <c r="CP6" s="6" t="n">
        <v>236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1462</v>
      </c>
      <c r="CY6" s="6" t="n">
        <v>0</v>
      </c>
      <c r="CZ6" s="6" t="n">
        <v>6574</v>
      </c>
      <c r="DA6" s="6" t="n">
        <v>8036</v>
      </c>
      <c r="DB6" s="6" t="n">
        <v>15</v>
      </c>
      <c r="DC6" s="6" t="n">
        <v>0</v>
      </c>
      <c r="DD6" s="6" t="n">
        <v>490</v>
      </c>
      <c r="DE6" s="6" t="n">
        <v>505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674</v>
      </c>
      <c r="DS6" s="6" t="n">
        <v>0</v>
      </c>
      <c r="DT6" s="6" t="n">
        <v>32</v>
      </c>
      <c r="DU6" s="6" t="n">
        <v>706</v>
      </c>
      <c r="DV6" s="6" t="n">
        <v>689</v>
      </c>
      <c r="DW6" s="6" t="n">
        <v>0</v>
      </c>
      <c r="DX6" s="6" t="n">
        <v>522</v>
      </c>
      <c r="DY6" s="6" t="n">
        <v>1211</v>
      </c>
      <c r="DZ6" s="6" t="n">
        <v>0</v>
      </c>
      <c r="EA6" s="6" t="n">
        <v>0</v>
      </c>
      <c r="EB6" s="6" t="n">
        <v>0</v>
      </c>
      <c r="EC6" s="6" t="n">
        <v>0</v>
      </c>
      <c r="ED6" s="6" t="n">
        <v>0</v>
      </c>
      <c r="EE6" s="6" t="n">
        <v>0</v>
      </c>
      <c r="EF6" s="6" t="n">
        <v>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24</v>
      </c>
      <c r="EW6" s="6" t="n">
        <v>0</v>
      </c>
      <c r="EX6" s="6" t="n">
        <v>24</v>
      </c>
      <c r="EY6" s="6" t="n">
        <v>24</v>
      </c>
      <c r="EZ6" s="6" t="n">
        <v>0</v>
      </c>
      <c r="FA6" s="6" t="n">
        <v>0</v>
      </c>
      <c r="FB6" s="6" t="n">
        <v>0</v>
      </c>
      <c r="FC6" s="6" t="n">
        <v>0</v>
      </c>
      <c r="FD6" s="6" t="n">
        <v>0</v>
      </c>
      <c r="FE6" s="4" t="n">
        <v>0</v>
      </c>
      <c r="FF6" s="4"/>
      <c r="FG6" s="4" t="n">
        <v>0</v>
      </c>
      <c r="FH6" s="4"/>
      <c r="FI6" s="4" t="n">
        <v>0</v>
      </c>
      <c r="FJ6" s="6" t="n">
        <v>0</v>
      </c>
      <c r="FK6" s="4"/>
      <c r="FL6" s="4" t="n">
        <v>0</v>
      </c>
      <c r="FM6" s="6" t="n">
        <v>0</v>
      </c>
      <c r="FN6" s="6" t="n">
        <v>24456</v>
      </c>
      <c r="FO6" s="6" t="n">
        <v>16420</v>
      </c>
      <c r="FP6" s="6" t="n">
        <v>8036</v>
      </c>
      <c r="FQ6" s="6" t="n">
        <v>1467</v>
      </c>
      <c r="FR6" s="6" t="n">
        <v>256</v>
      </c>
      <c r="FS6" s="6" t="n">
        <v>1211</v>
      </c>
      <c r="FT6" s="6" t="n">
        <v>0</v>
      </c>
      <c r="FU6" s="6" t="n">
        <v>0</v>
      </c>
      <c r="FV6" s="6" t="n">
        <v>0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24962</v>
      </c>
      <c r="E7" s="6" t="n">
        <v>6017</v>
      </c>
      <c r="F7" s="6" t="n">
        <v>5979</v>
      </c>
      <c r="G7" s="6" t="n">
        <v>0</v>
      </c>
      <c r="H7" s="6" t="n">
        <v>0</v>
      </c>
      <c r="I7" s="6" t="n">
        <v>0</v>
      </c>
      <c r="J7" s="6" t="n">
        <v>36958</v>
      </c>
      <c r="K7" s="6" t="n">
        <v>384</v>
      </c>
      <c r="L7" s="6" t="n">
        <v>0</v>
      </c>
      <c r="M7" s="6" t="n">
        <v>60</v>
      </c>
      <c r="N7" s="6" t="n">
        <v>0</v>
      </c>
      <c r="O7" s="6" t="n">
        <v>0</v>
      </c>
      <c r="P7" s="6" t="n">
        <v>0</v>
      </c>
      <c r="Q7" s="6" t="n">
        <v>444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6</v>
      </c>
      <c r="Z7" s="6" t="n">
        <v>135</v>
      </c>
      <c r="AA7" s="6" t="n">
        <v>13</v>
      </c>
      <c r="AB7" s="6" t="n">
        <v>0</v>
      </c>
      <c r="AC7" s="6" t="n">
        <v>0</v>
      </c>
      <c r="AD7" s="6" t="n">
        <v>0</v>
      </c>
      <c r="AE7" s="6" t="n">
        <v>164</v>
      </c>
      <c r="AF7" s="6" t="n">
        <v>14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L7" s="6" t="n">
        <v>14</v>
      </c>
      <c r="AM7" s="6" t="n">
        <v>284</v>
      </c>
      <c r="AN7" s="6" t="n">
        <v>70</v>
      </c>
      <c r="AO7" s="6" t="n">
        <v>31</v>
      </c>
      <c r="AP7" s="6" t="n">
        <v>0</v>
      </c>
      <c r="AQ7" s="6" t="n">
        <v>0</v>
      </c>
      <c r="AR7" s="6" t="n">
        <v>0</v>
      </c>
      <c r="AS7" s="6" t="n">
        <v>385</v>
      </c>
      <c r="AT7" s="6" t="n">
        <v>698</v>
      </c>
      <c r="AU7" s="6" t="n">
        <v>205</v>
      </c>
      <c r="AV7" s="6" t="n">
        <v>104</v>
      </c>
      <c r="AW7" s="6" t="n">
        <v>0</v>
      </c>
      <c r="AX7" s="6" t="n">
        <v>0</v>
      </c>
      <c r="AY7" s="6" t="n">
        <v>0</v>
      </c>
      <c r="AZ7" s="6" t="n">
        <v>1007</v>
      </c>
      <c r="BA7" s="6" t="n">
        <v>324</v>
      </c>
      <c r="BB7" s="6" t="n">
        <v>0</v>
      </c>
      <c r="BC7" s="6" t="n">
        <v>59</v>
      </c>
      <c r="BD7" s="6" t="n">
        <v>0</v>
      </c>
      <c r="BE7" s="6" t="n">
        <v>0</v>
      </c>
      <c r="BF7" s="6" t="n">
        <v>0</v>
      </c>
      <c r="BG7" s="6" t="n">
        <v>383</v>
      </c>
      <c r="BH7" s="6" t="n">
        <v>0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0</v>
      </c>
      <c r="BN7" s="6" t="n">
        <v>0</v>
      </c>
      <c r="BO7" s="6" t="n">
        <v>4</v>
      </c>
      <c r="BP7" s="6" t="n">
        <v>135</v>
      </c>
      <c r="BQ7" s="6" t="n">
        <v>5</v>
      </c>
      <c r="BR7" s="6" t="n">
        <v>0</v>
      </c>
      <c r="BS7" s="6" t="n">
        <v>0</v>
      </c>
      <c r="BT7" s="6" t="n">
        <v>0</v>
      </c>
      <c r="BU7" s="6" t="n">
        <v>144</v>
      </c>
      <c r="BV7" s="6" t="n">
        <v>14</v>
      </c>
      <c r="BW7" s="6" t="n">
        <v>0</v>
      </c>
      <c r="BX7" s="6" t="n">
        <v>0</v>
      </c>
      <c r="BY7" s="6" t="n">
        <v>0</v>
      </c>
      <c r="BZ7" s="6" t="n">
        <v>0</v>
      </c>
      <c r="CA7" s="6" t="n">
        <v>0</v>
      </c>
      <c r="CB7" s="6" t="n">
        <v>14</v>
      </c>
      <c r="CC7" s="6" t="n">
        <v>260</v>
      </c>
      <c r="CD7" s="6" t="n">
        <v>55</v>
      </c>
      <c r="CE7" s="6" t="n">
        <v>24</v>
      </c>
      <c r="CF7" s="6" t="n">
        <v>0</v>
      </c>
      <c r="CG7" s="6" t="n">
        <v>0</v>
      </c>
      <c r="CH7" s="6"/>
      <c r="CI7" s="6" t="n">
        <v>339</v>
      </c>
      <c r="CJ7" s="6" t="n">
        <v>602</v>
      </c>
      <c r="CK7" s="6" t="n">
        <v>190</v>
      </c>
      <c r="CL7" s="6" t="n">
        <v>88</v>
      </c>
      <c r="CM7" s="6" t="n">
        <v>0</v>
      </c>
      <c r="CN7" s="6" t="n">
        <v>0</v>
      </c>
      <c r="CO7" s="6" t="n">
        <v>0</v>
      </c>
      <c r="CP7" s="6" t="n">
        <v>880</v>
      </c>
      <c r="CQ7" s="6"/>
      <c r="CR7" s="6"/>
      <c r="CS7" s="6"/>
      <c r="CT7" s="6"/>
      <c r="CU7" s="6"/>
      <c r="CV7" s="6"/>
      <c r="CW7" s="6" t="n">
        <v>0</v>
      </c>
      <c r="CX7" s="6" t="n">
        <v>13943</v>
      </c>
      <c r="CY7" s="6" t="n">
        <v>0</v>
      </c>
      <c r="CZ7" s="6" t="n">
        <v>163032</v>
      </c>
      <c r="DA7" s="6" t="n">
        <v>176975</v>
      </c>
      <c r="DB7" s="6" t="n">
        <v>421</v>
      </c>
      <c r="DC7" s="6" t="n">
        <v>0</v>
      </c>
      <c r="DD7" s="6" t="n">
        <v>0</v>
      </c>
      <c r="DE7" s="6" t="n">
        <v>421</v>
      </c>
      <c r="DF7" s="6" t="n">
        <v>0</v>
      </c>
      <c r="DG7" s="6" t="n">
        <v>0</v>
      </c>
      <c r="DH7" s="6" t="n">
        <v>0</v>
      </c>
      <c r="DI7" s="6" t="n">
        <v>0</v>
      </c>
      <c r="DJ7" s="6" t="n">
        <v>139</v>
      </c>
      <c r="DK7" s="6" t="n">
        <v>0</v>
      </c>
      <c r="DL7" s="6" t="n">
        <v>0</v>
      </c>
      <c r="DM7" s="6" t="n">
        <v>139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652</v>
      </c>
      <c r="DS7" s="6" t="n">
        <v>0</v>
      </c>
      <c r="DT7" s="6" t="n">
        <v>3370</v>
      </c>
      <c r="DU7" s="6" t="n">
        <v>4022</v>
      </c>
      <c r="DV7" s="6" t="n">
        <v>1212</v>
      </c>
      <c r="DW7" s="6" t="n">
        <v>0</v>
      </c>
      <c r="DX7" s="6" t="n">
        <v>3370</v>
      </c>
      <c r="DY7" s="6" t="n">
        <v>4582</v>
      </c>
      <c r="DZ7" s="6" t="n">
        <v>0</v>
      </c>
      <c r="EA7" s="6" t="n">
        <v>0</v>
      </c>
      <c r="EB7" s="6" t="n">
        <v>0</v>
      </c>
      <c r="EC7" s="6" t="n">
        <v>0</v>
      </c>
      <c r="ED7" s="6" t="n">
        <v>0</v>
      </c>
      <c r="EE7" s="6" t="n">
        <v>0</v>
      </c>
      <c r="EF7" s="6" t="n">
        <v>0</v>
      </c>
      <c r="EG7" s="6" t="n">
        <v>1</v>
      </c>
      <c r="EH7" s="6" t="n">
        <v>0</v>
      </c>
      <c r="EI7" s="6" t="n">
        <v>1</v>
      </c>
      <c r="EJ7" s="6" t="n">
        <v>0</v>
      </c>
      <c r="EK7" s="6" t="n">
        <v>0</v>
      </c>
      <c r="EL7" s="6" t="n">
        <v>0</v>
      </c>
      <c r="EM7" s="6" t="n">
        <v>0</v>
      </c>
      <c r="EN7" s="6" t="n">
        <v>0</v>
      </c>
      <c r="EO7" s="6" t="n">
        <v>0</v>
      </c>
      <c r="EP7" s="6" t="n">
        <v>0</v>
      </c>
      <c r="EQ7" s="6" t="n">
        <v>0</v>
      </c>
      <c r="ER7" s="6" t="n">
        <v>0</v>
      </c>
      <c r="ES7" s="6" t="n">
        <v>0</v>
      </c>
      <c r="ET7" s="6" t="n">
        <v>0</v>
      </c>
      <c r="EU7" s="6" t="n">
        <v>0</v>
      </c>
      <c r="EV7" s="6" t="n">
        <v>82</v>
      </c>
      <c r="EW7" s="6" t="n">
        <v>0</v>
      </c>
      <c r="EX7" s="6" t="n">
        <v>82</v>
      </c>
      <c r="EY7" s="6" t="n">
        <v>82</v>
      </c>
      <c r="EZ7" s="6" t="n">
        <v>0</v>
      </c>
      <c r="FA7" s="6" t="n">
        <v>0</v>
      </c>
      <c r="FB7" s="6" t="n">
        <v>0</v>
      </c>
      <c r="FC7" s="6" t="n">
        <v>0</v>
      </c>
      <c r="FD7" s="6" t="n">
        <v>0</v>
      </c>
      <c r="FE7" s="4" t="s">
        <v>277</v>
      </c>
      <c r="FF7" s="4"/>
      <c r="FG7" s="4"/>
      <c r="FH7" s="4"/>
      <c r="FI7" s="4"/>
      <c r="FJ7" s="6"/>
      <c r="FK7" s="4"/>
      <c r="FL7" s="4"/>
      <c r="FM7" s="6"/>
      <c r="FN7" s="6" t="n">
        <v>213933</v>
      </c>
      <c r="FO7" s="6" t="n">
        <v>36958</v>
      </c>
      <c r="FP7" s="6" t="n">
        <v>176975</v>
      </c>
      <c r="FQ7" s="6" t="n">
        <v>5589</v>
      </c>
      <c r="FR7" s="6" t="n">
        <v>1007</v>
      </c>
      <c r="FS7" s="6" t="n">
        <v>4582</v>
      </c>
      <c r="FT7" s="6" t="n">
        <v>0</v>
      </c>
      <c r="FU7" s="6" t="n">
        <v>0</v>
      </c>
      <c r="FV7" s="6" t="n">
        <v>0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22050</v>
      </c>
      <c r="E8" s="6" t="n">
        <v>1655</v>
      </c>
      <c r="F8" s="6" t="n">
        <v>2916</v>
      </c>
      <c r="G8" s="6" t="n">
        <v>0</v>
      </c>
      <c r="H8" s="6" t="n">
        <v>0</v>
      </c>
      <c r="I8" s="6" t="n">
        <v>0</v>
      </c>
      <c r="J8" s="6" t="n">
        <v>26621</v>
      </c>
      <c r="K8" s="6" t="n">
        <v>359</v>
      </c>
      <c r="L8" s="6" t="n">
        <v>0</v>
      </c>
      <c r="M8" s="6" t="n">
        <v>74</v>
      </c>
      <c r="N8" s="6" t="n">
        <v>0</v>
      </c>
      <c r="O8" s="6" t="n">
        <v>0</v>
      </c>
      <c r="P8" s="6" t="n">
        <v>0</v>
      </c>
      <c r="Q8" s="6" t="n">
        <v>433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7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71</v>
      </c>
      <c r="AF8" s="6" t="n">
        <v>0</v>
      </c>
      <c r="AG8" s="6" t="n">
        <v>0</v>
      </c>
      <c r="AH8" s="6" t="n">
        <v>1</v>
      </c>
      <c r="AI8" s="6" t="n">
        <v>0</v>
      </c>
      <c r="AJ8" s="6" t="n">
        <v>0</v>
      </c>
      <c r="AK8" s="6" t="n">
        <v>0</v>
      </c>
      <c r="AL8" s="6" t="n">
        <v>1</v>
      </c>
      <c r="AM8" s="6" t="n">
        <v>274</v>
      </c>
      <c r="AN8" s="6" t="n">
        <v>0</v>
      </c>
      <c r="AO8" s="6" t="n">
        <v>48</v>
      </c>
      <c r="AP8" s="6" t="n">
        <v>0</v>
      </c>
      <c r="AQ8" s="6" t="n">
        <v>0</v>
      </c>
      <c r="AR8" s="6" t="n">
        <v>0</v>
      </c>
      <c r="AS8" s="6" t="n">
        <v>322</v>
      </c>
      <c r="AT8" s="6" t="n">
        <v>633</v>
      </c>
      <c r="AU8" s="6" t="n">
        <v>71</v>
      </c>
      <c r="AV8" s="6" t="n">
        <v>123</v>
      </c>
      <c r="AW8" s="6" t="n">
        <v>0</v>
      </c>
      <c r="AX8" s="6" t="n">
        <v>0</v>
      </c>
      <c r="AY8" s="6" t="n">
        <v>0</v>
      </c>
      <c r="AZ8" s="6" t="n">
        <v>827</v>
      </c>
      <c r="BA8" s="6" t="n">
        <v>351</v>
      </c>
      <c r="BB8" s="6" t="n">
        <v>0</v>
      </c>
      <c r="BC8" s="6" t="n">
        <v>73</v>
      </c>
      <c r="BD8" s="6" t="n">
        <v>0</v>
      </c>
      <c r="BE8" s="6" t="n">
        <v>0</v>
      </c>
      <c r="BF8" s="6" t="n">
        <v>0</v>
      </c>
      <c r="BG8" s="6" t="n">
        <v>424</v>
      </c>
      <c r="BH8" s="6" t="n">
        <v>0</v>
      </c>
      <c r="BI8" s="6" t="n">
        <v>0</v>
      </c>
      <c r="BJ8" s="6" t="n">
        <v>0</v>
      </c>
      <c r="BK8" s="6" t="n">
        <v>0</v>
      </c>
      <c r="BL8" s="6" t="n">
        <v>0</v>
      </c>
      <c r="BM8" s="6" t="n">
        <v>0</v>
      </c>
      <c r="BN8" s="6" t="n">
        <v>0</v>
      </c>
      <c r="BO8" s="6" t="n">
        <v>0</v>
      </c>
      <c r="BP8" s="6" t="n">
        <v>71</v>
      </c>
      <c r="BQ8" s="6" t="n">
        <v>0</v>
      </c>
      <c r="BR8" s="6" t="n">
        <v>0</v>
      </c>
      <c r="BS8" s="6" t="n">
        <v>0</v>
      </c>
      <c r="BT8" s="6" t="n">
        <v>0</v>
      </c>
      <c r="BU8" s="6" t="n">
        <v>71</v>
      </c>
      <c r="BV8" s="6" t="n">
        <v>0</v>
      </c>
      <c r="BW8" s="6" t="n">
        <v>0</v>
      </c>
      <c r="BX8" s="6" t="n">
        <v>1</v>
      </c>
      <c r="BY8" s="6" t="n">
        <v>0</v>
      </c>
      <c r="BZ8" s="6" t="n">
        <v>0</v>
      </c>
      <c r="CA8" s="6" t="n">
        <v>0</v>
      </c>
      <c r="CB8" s="6" t="n">
        <v>1</v>
      </c>
      <c r="CC8" s="6" t="n">
        <v>220</v>
      </c>
      <c r="CD8" s="6" t="n">
        <v>0</v>
      </c>
      <c r="CE8" s="6" t="n">
        <v>26</v>
      </c>
      <c r="CF8" s="6" t="n">
        <v>0</v>
      </c>
      <c r="CG8" s="6" t="n">
        <v>0</v>
      </c>
      <c r="CH8" s="6" t="n">
        <v>0</v>
      </c>
      <c r="CI8" s="6" t="n">
        <v>246</v>
      </c>
      <c r="CJ8" s="6" t="n">
        <v>571</v>
      </c>
      <c r="CK8" s="6" t="n">
        <v>71</v>
      </c>
      <c r="CL8" s="6" t="n">
        <v>100</v>
      </c>
      <c r="CM8" s="6" t="n">
        <v>0</v>
      </c>
      <c r="CN8" s="6" t="n">
        <v>0</v>
      </c>
      <c r="CO8" s="6" t="n">
        <v>0</v>
      </c>
      <c r="CP8" s="6" t="n">
        <v>742</v>
      </c>
      <c r="CQ8" s="6" t="n">
        <v>3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3</v>
      </c>
      <c r="CX8" s="6" t="n">
        <v>370</v>
      </c>
      <c r="CY8" s="6" t="n">
        <v>0</v>
      </c>
      <c r="CZ8" s="6" t="n">
        <v>0</v>
      </c>
      <c r="DA8" s="6" t="n">
        <v>370</v>
      </c>
      <c r="DB8" s="6" t="n">
        <v>43</v>
      </c>
      <c r="DC8" s="6" t="n">
        <v>0</v>
      </c>
      <c r="DD8" s="6" t="n">
        <v>0</v>
      </c>
      <c r="DE8" s="6" t="n">
        <v>43</v>
      </c>
      <c r="DF8" s="6" t="n">
        <v>0</v>
      </c>
      <c r="DG8" s="6" t="n">
        <v>0</v>
      </c>
      <c r="DH8" s="6" t="n">
        <v>0</v>
      </c>
      <c r="DI8" s="6" t="n">
        <v>0</v>
      </c>
      <c r="DJ8" s="6" t="n">
        <v>52</v>
      </c>
      <c r="DK8" s="6" t="n">
        <v>0</v>
      </c>
      <c r="DL8" s="6" t="n">
        <v>0</v>
      </c>
      <c r="DM8" s="6" t="n">
        <v>52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95</v>
      </c>
      <c r="DW8" s="6" t="n">
        <v>0</v>
      </c>
      <c r="DX8" s="6" t="n">
        <v>0</v>
      </c>
      <c r="DY8" s="6" t="n">
        <v>95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0</v>
      </c>
      <c r="EE8" s="6" t="n">
        <v>0</v>
      </c>
      <c r="EF8" s="6" t="n">
        <v>0</v>
      </c>
      <c r="EG8" s="6" t="n">
        <v>0</v>
      </c>
      <c r="EH8" s="6" t="n">
        <v>0</v>
      </c>
      <c r="EI8" s="6" t="n">
        <v>0</v>
      </c>
      <c r="EJ8" s="6" t="n">
        <v>0</v>
      </c>
      <c r="EK8" s="6" t="n">
        <v>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0</v>
      </c>
      <c r="EQ8" s="6" t="n">
        <v>0</v>
      </c>
      <c r="ER8" s="6" t="n">
        <v>0</v>
      </c>
      <c r="ES8" s="6" t="n">
        <v>0</v>
      </c>
      <c r="ET8" s="6" t="n">
        <v>0</v>
      </c>
      <c r="EU8" s="6" t="n">
        <v>0</v>
      </c>
      <c r="EV8" s="6" t="n">
        <v>75</v>
      </c>
      <c r="EW8" s="6" t="n">
        <v>0</v>
      </c>
      <c r="EX8" s="6" t="n">
        <v>75</v>
      </c>
      <c r="EY8" s="6" t="n">
        <v>72</v>
      </c>
      <c r="EZ8" s="6" t="n">
        <v>0</v>
      </c>
      <c r="FA8" s="6" t="n">
        <v>3</v>
      </c>
      <c r="FB8" s="6" t="n">
        <v>0</v>
      </c>
      <c r="FC8" s="6" t="n">
        <v>0</v>
      </c>
      <c r="FD8" s="6" t="n">
        <v>0</v>
      </c>
      <c r="FE8" s="4" t="n">
        <v>0</v>
      </c>
      <c r="FF8" s="4"/>
      <c r="FG8" s="4"/>
      <c r="FH8" s="4"/>
      <c r="FI8" s="4"/>
      <c r="FJ8" s="6"/>
      <c r="FK8" s="4"/>
      <c r="FL8" s="4"/>
      <c r="FM8" s="6"/>
      <c r="FN8" s="6" t="n">
        <v>26991</v>
      </c>
      <c r="FO8" s="6" t="n">
        <v>26621</v>
      </c>
      <c r="FP8" s="6" t="n">
        <v>370</v>
      </c>
      <c r="FQ8" s="6" t="n">
        <v>922</v>
      </c>
      <c r="FR8" s="6" t="n">
        <v>827</v>
      </c>
      <c r="FS8" s="6" t="n">
        <v>95</v>
      </c>
      <c r="FT8" s="6" t="n">
        <v>3</v>
      </c>
      <c r="FU8" s="6" t="n">
        <v>3</v>
      </c>
      <c r="FV8" s="6" t="n">
        <v>0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2423</v>
      </c>
      <c r="E9" s="6" t="n">
        <v>4984</v>
      </c>
      <c r="F9" s="6" t="n">
        <v>4319</v>
      </c>
      <c r="G9" s="6" t="n">
        <v>0</v>
      </c>
      <c r="H9" s="6" t="n">
        <v>0</v>
      </c>
      <c r="I9" s="6" t="n">
        <v>0</v>
      </c>
      <c r="J9" s="6" t="n">
        <v>11726</v>
      </c>
      <c r="K9" s="6" t="n">
        <v>1</v>
      </c>
      <c r="L9" s="6" t="n">
        <v>0</v>
      </c>
      <c r="M9" s="6" t="n">
        <v>13</v>
      </c>
      <c r="N9" s="6" t="n">
        <v>0</v>
      </c>
      <c r="O9" s="6" t="n">
        <v>0</v>
      </c>
      <c r="P9" s="6" t="n">
        <v>0</v>
      </c>
      <c r="Q9" s="6" t="n">
        <v>14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61</v>
      </c>
      <c r="AA9" s="6" t="n">
        <v>6</v>
      </c>
      <c r="AB9" s="6" t="n">
        <v>0</v>
      </c>
      <c r="AC9" s="6" t="n">
        <v>0</v>
      </c>
      <c r="AD9" s="6" t="n">
        <v>0</v>
      </c>
      <c r="AE9" s="6" t="n">
        <v>67</v>
      </c>
      <c r="AF9" s="6" t="n">
        <v>18</v>
      </c>
      <c r="AG9" s="6" t="n">
        <v>0</v>
      </c>
      <c r="AH9" s="6" t="n">
        <v>18</v>
      </c>
      <c r="AI9" s="6" t="n">
        <v>0</v>
      </c>
      <c r="AJ9" s="6" t="n">
        <v>0</v>
      </c>
      <c r="AK9" s="6" t="n">
        <v>0</v>
      </c>
      <c r="AL9" s="6" t="n">
        <v>36</v>
      </c>
      <c r="AM9" s="6" t="n">
        <v>0</v>
      </c>
      <c r="AN9" s="6" t="n">
        <v>0</v>
      </c>
      <c r="AO9" s="6" t="n">
        <v>6</v>
      </c>
      <c r="AP9" s="6" t="n">
        <v>0</v>
      </c>
      <c r="AQ9" s="6" t="n">
        <v>0</v>
      </c>
      <c r="AR9" s="6" t="n">
        <v>0</v>
      </c>
      <c r="AS9" s="6" t="n">
        <v>6</v>
      </c>
      <c r="AT9" s="6" t="n">
        <v>19</v>
      </c>
      <c r="AU9" s="6" t="n">
        <v>61</v>
      </c>
      <c r="AV9" s="6" t="n">
        <v>43</v>
      </c>
      <c r="AW9" s="6" t="n">
        <v>0</v>
      </c>
      <c r="AX9" s="6" t="n">
        <v>0</v>
      </c>
      <c r="AY9" s="6" t="n">
        <v>0</v>
      </c>
      <c r="AZ9" s="6" t="n">
        <v>123</v>
      </c>
      <c r="BA9" s="6" t="n">
        <v>1</v>
      </c>
      <c r="BB9" s="6" t="n">
        <v>0</v>
      </c>
      <c r="BC9" s="6" t="n">
        <v>11</v>
      </c>
      <c r="BD9" s="6" t="n">
        <v>0</v>
      </c>
      <c r="BE9" s="6" t="n">
        <v>0</v>
      </c>
      <c r="BF9" s="6" t="n">
        <v>0</v>
      </c>
      <c r="BG9" s="6" t="n">
        <v>12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0</v>
      </c>
      <c r="BN9" s="6" t="n">
        <v>0</v>
      </c>
      <c r="BO9" s="6" t="n">
        <v>0</v>
      </c>
      <c r="BP9" s="6" t="n">
        <v>61</v>
      </c>
      <c r="BQ9" s="6" t="n">
        <v>6</v>
      </c>
      <c r="BR9" s="6" t="n">
        <v>0</v>
      </c>
      <c r="BS9" s="6" t="n">
        <v>0</v>
      </c>
      <c r="BT9" s="6" t="n">
        <v>0</v>
      </c>
      <c r="BU9" s="6" t="n">
        <v>67</v>
      </c>
      <c r="BV9" s="6" t="n">
        <v>18</v>
      </c>
      <c r="BW9" s="6" t="n">
        <v>0</v>
      </c>
      <c r="BX9" s="6" t="n">
        <v>18</v>
      </c>
      <c r="BY9" s="6" t="n">
        <v>0</v>
      </c>
      <c r="BZ9" s="6" t="n">
        <v>0</v>
      </c>
      <c r="CA9" s="6" t="n">
        <v>0</v>
      </c>
      <c r="CB9" s="6" t="n">
        <v>36</v>
      </c>
      <c r="CC9" s="6" t="n">
        <v>0</v>
      </c>
      <c r="CD9" s="6" t="n">
        <v>0</v>
      </c>
      <c r="CE9" s="6" t="n">
        <v>6</v>
      </c>
      <c r="CF9" s="6" t="n">
        <v>0</v>
      </c>
      <c r="CG9" s="6" t="n">
        <v>0</v>
      </c>
      <c r="CH9" s="6" t="n">
        <v>0</v>
      </c>
      <c r="CI9" s="6" t="n">
        <v>6</v>
      </c>
      <c r="CJ9" s="6" t="n">
        <v>19</v>
      </c>
      <c r="CK9" s="6" t="n">
        <v>61</v>
      </c>
      <c r="CL9" s="6" t="n">
        <v>41</v>
      </c>
      <c r="CM9" s="6" t="n">
        <v>0</v>
      </c>
      <c r="CN9" s="6" t="n">
        <v>0</v>
      </c>
      <c r="CO9" s="6" t="n">
        <v>0</v>
      </c>
      <c r="CP9" s="6" t="n">
        <v>121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CX9" s="6" t="n">
        <v>0</v>
      </c>
      <c r="CY9" s="6" t="n">
        <v>30</v>
      </c>
      <c r="CZ9" s="6" t="n">
        <v>0</v>
      </c>
      <c r="DA9" s="6" t="n">
        <v>30</v>
      </c>
      <c r="DB9" s="6" t="n">
        <v>0</v>
      </c>
      <c r="DC9" s="6" t="n">
        <v>1</v>
      </c>
      <c r="DD9" s="6" t="n">
        <v>0</v>
      </c>
      <c r="DE9" s="6" t="n">
        <v>1</v>
      </c>
      <c r="DF9" s="6" t="n">
        <v>0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4</v>
      </c>
      <c r="DT9" s="6" t="n">
        <v>0</v>
      </c>
      <c r="DU9" s="6" t="n">
        <v>4</v>
      </c>
      <c r="DV9" s="6" t="n">
        <v>0</v>
      </c>
      <c r="DW9" s="6" t="n">
        <v>5</v>
      </c>
      <c r="DX9" s="6" t="n">
        <v>0</v>
      </c>
      <c r="DY9" s="6" t="n">
        <v>5</v>
      </c>
      <c r="DZ9" s="6" t="n">
        <v>0</v>
      </c>
      <c r="EA9" s="6" t="n">
        <v>0</v>
      </c>
      <c r="EB9" s="6" t="n">
        <v>0</v>
      </c>
      <c r="EC9" s="6" t="n">
        <v>0</v>
      </c>
      <c r="ED9" s="6" t="n">
        <v>0</v>
      </c>
      <c r="EE9" s="6" t="n">
        <v>0</v>
      </c>
      <c r="EF9" s="6" t="n">
        <v>12</v>
      </c>
      <c r="EG9" s="6" t="n">
        <v>1</v>
      </c>
      <c r="EH9" s="6" t="n">
        <v>0</v>
      </c>
      <c r="EI9" s="6" t="n">
        <v>13</v>
      </c>
      <c r="EJ9" s="6" t="n">
        <v>0</v>
      </c>
      <c r="EK9" s="6" t="n">
        <v>0</v>
      </c>
      <c r="EL9" s="6" t="n">
        <v>3</v>
      </c>
      <c r="EM9" s="6" t="n">
        <v>0</v>
      </c>
      <c r="EN9" s="6" t="n">
        <v>0</v>
      </c>
      <c r="EO9" s="6" t="n">
        <v>3</v>
      </c>
      <c r="EP9" s="6" t="n">
        <v>0</v>
      </c>
      <c r="EQ9" s="6" t="n">
        <v>0</v>
      </c>
      <c r="ER9" s="6" t="n">
        <v>0</v>
      </c>
      <c r="ES9" s="6" t="n">
        <v>0</v>
      </c>
      <c r="ET9" s="6" t="n">
        <v>0</v>
      </c>
      <c r="EU9" s="6" t="n">
        <v>0</v>
      </c>
      <c r="EV9" s="6" t="n">
        <v>32</v>
      </c>
      <c r="EW9" s="6" t="n">
        <v>9</v>
      </c>
      <c r="EX9" s="6" t="n">
        <v>41</v>
      </c>
      <c r="EY9" s="6" t="n">
        <v>38</v>
      </c>
      <c r="EZ9" s="6" t="n">
        <v>2</v>
      </c>
      <c r="FA9" s="6" t="n">
        <v>1</v>
      </c>
      <c r="FB9" s="6" t="n">
        <v>0</v>
      </c>
      <c r="FC9" s="6" t="n">
        <v>1</v>
      </c>
      <c r="FD9" s="6" t="n">
        <v>1</v>
      </c>
      <c r="FE9" s="4" t="s">
        <v>278</v>
      </c>
      <c r="FF9" s="4" t="s">
        <v>279</v>
      </c>
      <c r="FG9" s="4"/>
      <c r="FH9" s="4" t="s">
        <v>280</v>
      </c>
      <c r="FI9" s="4" t="s">
        <v>281</v>
      </c>
      <c r="FJ9" s="6" t="s">
        <v>282</v>
      </c>
      <c r="FK9" s="4"/>
      <c r="FL9" s="4"/>
      <c r="FM9" s="6"/>
      <c r="FN9" s="6" t="n">
        <v>11756</v>
      </c>
      <c r="FO9" s="6" t="n">
        <v>11726</v>
      </c>
      <c r="FP9" s="6" t="n">
        <v>30</v>
      </c>
      <c r="FQ9" s="6" t="n">
        <v>128</v>
      </c>
      <c r="FR9" s="6" t="n">
        <v>123</v>
      </c>
      <c r="FS9" s="6" t="n">
        <v>5</v>
      </c>
      <c r="FT9" s="6" t="n">
        <v>0</v>
      </c>
      <c r="FU9" s="6" t="n">
        <v>0</v>
      </c>
      <c r="FV9" s="6" t="n">
        <v>0</v>
      </c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42805</v>
      </c>
      <c r="E10" s="6" t="n">
        <v>2658</v>
      </c>
      <c r="F10" s="6" t="n">
        <v>28693</v>
      </c>
      <c r="G10" s="6" t="n">
        <v>0</v>
      </c>
      <c r="H10" s="6" t="n">
        <v>0</v>
      </c>
      <c r="I10" s="6" t="n">
        <v>0</v>
      </c>
      <c r="J10" s="6" t="n">
        <v>74156</v>
      </c>
      <c r="K10" s="6" t="n">
        <v>250</v>
      </c>
      <c r="L10" s="6" t="n">
        <v>0</v>
      </c>
      <c r="M10" s="6" t="n">
        <v>114</v>
      </c>
      <c r="N10" s="6" t="n">
        <v>0</v>
      </c>
      <c r="O10" s="6" t="n">
        <v>0</v>
      </c>
      <c r="P10" s="6" t="n">
        <v>0</v>
      </c>
      <c r="Q10" s="6" t="n">
        <v>364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20</v>
      </c>
      <c r="Z10" s="6" t="n">
        <v>88</v>
      </c>
      <c r="AA10" s="6" t="n">
        <v>5</v>
      </c>
      <c r="AB10" s="6" t="n">
        <v>0</v>
      </c>
      <c r="AC10" s="6" t="n">
        <v>0</v>
      </c>
      <c r="AD10" s="6" t="n">
        <v>0</v>
      </c>
      <c r="AE10" s="6" t="n">
        <v>113</v>
      </c>
      <c r="AF10" s="6" t="n">
        <v>14</v>
      </c>
      <c r="AG10" s="6" t="n">
        <v>0</v>
      </c>
      <c r="AH10" s="6" t="n">
        <v>212</v>
      </c>
      <c r="AI10" s="6" t="n">
        <v>0</v>
      </c>
      <c r="AJ10" s="6" t="n">
        <v>0</v>
      </c>
      <c r="AK10" s="6" t="n">
        <v>0</v>
      </c>
      <c r="AL10" s="6" t="n">
        <v>226</v>
      </c>
      <c r="AM10" s="6" t="n">
        <v>178</v>
      </c>
      <c r="AN10" s="6" t="n">
        <v>0</v>
      </c>
      <c r="AO10" s="6" t="n">
        <v>40</v>
      </c>
      <c r="AP10" s="6" t="n">
        <v>0</v>
      </c>
      <c r="AQ10" s="6" t="n">
        <v>0</v>
      </c>
      <c r="AR10" s="6" t="n">
        <v>0</v>
      </c>
      <c r="AS10" s="6" t="n">
        <v>218</v>
      </c>
      <c r="AT10" s="6" t="n">
        <v>462</v>
      </c>
      <c r="AU10" s="6" t="n">
        <v>88</v>
      </c>
      <c r="AV10" s="6" t="n">
        <v>371</v>
      </c>
      <c r="AW10" s="6" t="n">
        <v>0</v>
      </c>
      <c r="AX10" s="6" t="n">
        <v>0</v>
      </c>
      <c r="AY10" s="6" t="n">
        <v>0</v>
      </c>
      <c r="AZ10" s="6" t="n">
        <v>921</v>
      </c>
      <c r="BA10" s="6" t="n">
        <v>156</v>
      </c>
      <c r="BB10" s="6" t="n">
        <v>0</v>
      </c>
      <c r="BC10" s="6" t="n">
        <v>2</v>
      </c>
      <c r="BD10" s="6" t="n">
        <v>0</v>
      </c>
      <c r="BE10" s="6" t="n">
        <v>0</v>
      </c>
      <c r="BF10" s="6" t="n">
        <v>0</v>
      </c>
      <c r="BG10" s="6" t="n">
        <v>158</v>
      </c>
      <c r="BH10" s="6" t="n">
        <v>0</v>
      </c>
      <c r="BI10" s="6" t="n">
        <v>0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11</v>
      </c>
      <c r="BP10" s="6" t="n">
        <v>87</v>
      </c>
      <c r="BQ10" s="6" t="n">
        <v>0</v>
      </c>
      <c r="BR10" s="6" t="n">
        <v>0</v>
      </c>
      <c r="BS10" s="6" t="n">
        <v>0</v>
      </c>
      <c r="BT10" s="6" t="n">
        <v>0</v>
      </c>
      <c r="BU10" s="6" t="n">
        <v>98</v>
      </c>
      <c r="BV10" s="6" t="n">
        <v>12</v>
      </c>
      <c r="BW10" s="6" t="n">
        <v>0</v>
      </c>
      <c r="BX10" s="6" t="n">
        <v>0</v>
      </c>
      <c r="BY10" s="6" t="n">
        <v>0</v>
      </c>
      <c r="BZ10" s="6" t="n">
        <v>0</v>
      </c>
      <c r="CA10" s="6" t="n">
        <v>0</v>
      </c>
      <c r="CB10" s="6" t="n">
        <v>12</v>
      </c>
      <c r="CC10" s="6" t="n">
        <v>135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135</v>
      </c>
      <c r="CJ10" s="6" t="n">
        <v>314</v>
      </c>
      <c r="CK10" s="6" t="n">
        <v>87</v>
      </c>
      <c r="CL10" s="6" t="n">
        <v>2</v>
      </c>
      <c r="CM10" s="6" t="n">
        <v>0</v>
      </c>
      <c r="CN10" s="6" t="n">
        <v>0</v>
      </c>
      <c r="CO10" s="6" t="n">
        <v>0</v>
      </c>
      <c r="CP10" s="6" t="n">
        <v>403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CX10" s="6" t="n">
        <v>0</v>
      </c>
      <c r="CY10" s="6" t="n">
        <v>1039</v>
      </c>
      <c r="CZ10" s="6" t="n">
        <v>820</v>
      </c>
      <c r="DA10" s="6" t="n">
        <v>1859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88</v>
      </c>
      <c r="DL10" s="6" t="n">
        <v>0</v>
      </c>
      <c r="DM10" s="6" t="n">
        <v>88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  <c r="DV10" s="6" t="n">
        <v>0</v>
      </c>
      <c r="DW10" s="6" t="n">
        <v>88</v>
      </c>
      <c r="DX10" s="6" t="n">
        <v>0</v>
      </c>
      <c r="DY10" s="6" t="n">
        <v>88</v>
      </c>
      <c r="DZ10" s="6" t="n">
        <v>0</v>
      </c>
      <c r="EA10" s="6" t="n">
        <v>0</v>
      </c>
      <c r="EB10" s="6" t="n">
        <v>0</v>
      </c>
      <c r="EC10" s="6" t="n">
        <v>0</v>
      </c>
      <c r="ED10" s="6" t="n">
        <v>89</v>
      </c>
      <c r="EE10" s="6" t="n">
        <v>0</v>
      </c>
      <c r="EF10" s="6" t="n">
        <v>12</v>
      </c>
      <c r="EG10" s="6" t="n">
        <v>0</v>
      </c>
      <c r="EH10" s="6" t="n">
        <v>0</v>
      </c>
      <c r="EI10" s="6" t="n">
        <v>101</v>
      </c>
      <c r="EJ10" s="6" t="n">
        <v>0</v>
      </c>
      <c r="EK10" s="6" t="n">
        <v>0</v>
      </c>
      <c r="EL10" s="6" t="n">
        <v>3</v>
      </c>
      <c r="EM10" s="6" t="n">
        <v>0</v>
      </c>
      <c r="EN10" s="6" t="n">
        <v>0</v>
      </c>
      <c r="EO10" s="6" t="n">
        <v>3</v>
      </c>
      <c r="EP10" s="6" t="n">
        <v>49</v>
      </c>
      <c r="EQ10" s="6" t="n">
        <v>0</v>
      </c>
      <c r="ER10" s="6" t="n">
        <v>9</v>
      </c>
      <c r="ES10" s="6" t="n">
        <v>0</v>
      </c>
      <c r="ET10" s="6" t="n">
        <v>0</v>
      </c>
      <c r="EU10" s="6" t="n">
        <v>58</v>
      </c>
      <c r="EV10" s="6" t="n">
        <v>304</v>
      </c>
      <c r="EW10" s="6" t="n">
        <v>0</v>
      </c>
      <c r="EX10" s="6" t="n">
        <v>304</v>
      </c>
      <c r="EY10" s="6" t="n">
        <v>282</v>
      </c>
      <c r="EZ10" s="6" t="n">
        <v>1</v>
      </c>
      <c r="FA10" s="6" t="n">
        <v>21</v>
      </c>
      <c r="FB10" s="6" t="n">
        <v>14</v>
      </c>
      <c r="FC10" s="6" t="n">
        <v>0</v>
      </c>
      <c r="FD10" s="6" t="n">
        <v>14</v>
      </c>
      <c r="FE10" s="4" t="n">
        <v>0</v>
      </c>
      <c r="FF10" s="4" t="s">
        <v>283</v>
      </c>
      <c r="FG10" s="4"/>
      <c r="FH10" s="4" t="s">
        <v>284</v>
      </c>
      <c r="FI10" s="4" t="s">
        <v>285</v>
      </c>
      <c r="FJ10" s="6" t="s">
        <v>286</v>
      </c>
      <c r="FK10" s="4"/>
      <c r="FL10" s="4"/>
      <c r="FM10" s="6"/>
      <c r="FN10" s="6" t="n">
        <v>76015</v>
      </c>
      <c r="FO10" s="6" t="n">
        <v>74156</v>
      </c>
      <c r="FP10" s="6" t="n">
        <v>1859</v>
      </c>
      <c r="FQ10" s="6" t="n">
        <v>1009</v>
      </c>
      <c r="FR10" s="6" t="n">
        <v>921</v>
      </c>
      <c r="FS10" s="6" t="n">
        <v>88</v>
      </c>
      <c r="FT10" s="6" t="n">
        <v>0</v>
      </c>
      <c r="FU10" s="6" t="n">
        <v>0</v>
      </c>
      <c r="FV10" s="6" t="n">
        <v>0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 t="n">
        <v>48239</v>
      </c>
      <c r="E11" s="6" t="s">
        <v>265</v>
      </c>
      <c r="F11" s="6" t="n">
        <v>15858</v>
      </c>
      <c r="G11" s="6" t="s">
        <v>265</v>
      </c>
      <c r="H11" s="6" t="s">
        <v>265</v>
      </c>
      <c r="I11" s="6" t="s">
        <v>265</v>
      </c>
      <c r="J11" s="6" t="n">
        <v>64097</v>
      </c>
      <c r="K11" s="6" t="n">
        <v>239</v>
      </c>
      <c r="L11" s="6" t="n">
        <v>0</v>
      </c>
      <c r="M11" s="6" t="n">
        <v>213</v>
      </c>
      <c r="N11" s="6" t="n">
        <v>0</v>
      </c>
      <c r="O11" s="6" t="n">
        <v>0</v>
      </c>
      <c r="P11" s="6" t="n">
        <v>0</v>
      </c>
      <c r="Q11" s="6" t="n">
        <v>452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10</v>
      </c>
      <c r="Z11" s="6" t="n">
        <v>171</v>
      </c>
      <c r="AA11" s="6" t="n">
        <v>22</v>
      </c>
      <c r="AB11" s="6" t="n">
        <v>0</v>
      </c>
      <c r="AC11" s="6" t="n">
        <v>0</v>
      </c>
      <c r="AD11" s="6" t="n">
        <v>0</v>
      </c>
      <c r="AE11" s="6" t="n">
        <v>203</v>
      </c>
      <c r="AF11" s="6" t="n">
        <v>12</v>
      </c>
      <c r="AG11" s="6" t="n">
        <v>0</v>
      </c>
      <c r="AH11" s="6" t="n">
        <v>23</v>
      </c>
      <c r="AI11" s="6" t="n">
        <v>0</v>
      </c>
      <c r="AJ11" s="6" t="n">
        <v>0</v>
      </c>
      <c r="AK11" s="6" t="n">
        <v>0</v>
      </c>
      <c r="AL11" s="6" t="n">
        <v>35</v>
      </c>
      <c r="AM11" s="6" t="n">
        <v>200</v>
      </c>
      <c r="AN11" s="6" t="n">
        <v>132</v>
      </c>
      <c r="AO11" s="6" t="n">
        <v>39</v>
      </c>
      <c r="AP11" s="6" t="n">
        <v>0</v>
      </c>
      <c r="AQ11" s="6" t="n">
        <v>0</v>
      </c>
      <c r="AR11" s="6" t="n">
        <v>0</v>
      </c>
      <c r="AS11" s="6" t="n">
        <v>371</v>
      </c>
      <c r="AT11" s="6" t="n">
        <v>461</v>
      </c>
      <c r="AU11" s="6" t="n">
        <v>303</v>
      </c>
      <c r="AV11" s="6" t="n">
        <v>297</v>
      </c>
      <c r="AW11" s="6" t="n">
        <v>0</v>
      </c>
      <c r="AX11" s="6" t="n">
        <v>0</v>
      </c>
      <c r="AY11" s="6" t="n">
        <v>0</v>
      </c>
      <c r="AZ11" s="6" t="n">
        <v>1061</v>
      </c>
      <c r="BA11" s="6" t="n">
        <v>159</v>
      </c>
      <c r="BB11" s="6" t="n">
        <v>0</v>
      </c>
      <c r="BC11" s="6" t="n">
        <v>158</v>
      </c>
      <c r="BD11" s="6" t="n">
        <v>0</v>
      </c>
      <c r="BE11" s="6" t="n">
        <v>0</v>
      </c>
      <c r="BF11" s="6" t="n">
        <v>0</v>
      </c>
      <c r="BG11" s="6" t="n">
        <v>317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1</v>
      </c>
      <c r="BP11" s="6" t="n">
        <v>171</v>
      </c>
      <c r="BQ11" s="6" t="n">
        <v>4</v>
      </c>
      <c r="BR11" s="6" t="n">
        <v>0</v>
      </c>
      <c r="BS11" s="6" t="n">
        <v>0</v>
      </c>
      <c r="BT11" s="6" t="n">
        <v>0</v>
      </c>
      <c r="BU11" s="6" t="n">
        <v>176</v>
      </c>
      <c r="BV11" s="6" t="n">
        <v>11</v>
      </c>
      <c r="BW11" s="6" t="n">
        <v>0</v>
      </c>
      <c r="BX11" s="6" t="n">
        <v>20</v>
      </c>
      <c r="BY11" s="6" t="n">
        <v>0</v>
      </c>
      <c r="BZ11" s="6" t="n">
        <v>0</v>
      </c>
      <c r="CA11" s="6" t="n">
        <v>0</v>
      </c>
      <c r="CB11" s="6" t="n">
        <v>31</v>
      </c>
      <c r="CC11" s="6" t="n">
        <v>155</v>
      </c>
      <c r="CD11" s="6" t="n">
        <v>3</v>
      </c>
      <c r="CE11" s="6" t="n">
        <v>31</v>
      </c>
      <c r="CF11" s="6" t="n">
        <v>0</v>
      </c>
      <c r="CG11" s="6" t="n">
        <v>0</v>
      </c>
      <c r="CH11" s="6" t="n">
        <v>0</v>
      </c>
      <c r="CI11" s="6" t="n">
        <v>189</v>
      </c>
      <c r="CJ11" s="6" t="n">
        <v>326</v>
      </c>
      <c r="CK11" s="6" t="n">
        <v>174</v>
      </c>
      <c r="CL11" s="6" t="n">
        <v>213</v>
      </c>
      <c r="CM11" s="6" t="n">
        <v>0</v>
      </c>
      <c r="CN11" s="6" t="n">
        <v>0</v>
      </c>
      <c r="CO11" s="6" t="n">
        <v>0</v>
      </c>
      <c r="CP11" s="6" t="n">
        <v>713</v>
      </c>
      <c r="CQ11" s="6" t="n">
        <v>967</v>
      </c>
      <c r="CR11" s="6" t="n">
        <v>0</v>
      </c>
      <c r="CS11" s="6" t="n">
        <v>129</v>
      </c>
      <c r="CT11" s="6" t="n">
        <v>0</v>
      </c>
      <c r="CU11" s="6" t="n">
        <v>0</v>
      </c>
      <c r="CV11" s="6" t="n">
        <v>0</v>
      </c>
      <c r="CW11" s="6" t="n">
        <v>1096</v>
      </c>
      <c r="CX11" s="6" t="n">
        <v>6</v>
      </c>
      <c r="CY11" s="6" t="n">
        <v>466</v>
      </c>
      <c r="CZ11" s="6" t="n">
        <v>1087</v>
      </c>
      <c r="DA11" s="6" t="n">
        <v>1559</v>
      </c>
      <c r="DB11" s="6" t="n">
        <v>0</v>
      </c>
      <c r="DC11" s="6" t="n">
        <v>1</v>
      </c>
      <c r="DD11" s="6" t="n">
        <v>0</v>
      </c>
      <c r="DE11" s="6" t="n">
        <v>1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9</v>
      </c>
      <c r="DT11" s="6" t="n">
        <v>0</v>
      </c>
      <c r="DU11" s="6" t="n">
        <v>9</v>
      </c>
      <c r="DV11" s="6" t="n">
        <v>0</v>
      </c>
      <c r="DW11" s="6" t="n">
        <v>10</v>
      </c>
      <c r="DX11" s="6" t="n">
        <v>0</v>
      </c>
      <c r="DY11" s="6" t="n">
        <v>10</v>
      </c>
      <c r="DZ11" s="6" t="n">
        <v>0</v>
      </c>
      <c r="EA11" s="6" t="n">
        <v>0</v>
      </c>
      <c r="EB11" s="6" t="n">
        <v>0</v>
      </c>
      <c r="EC11" s="6" t="n">
        <v>0</v>
      </c>
      <c r="ED11" s="6" t="n">
        <v>325</v>
      </c>
      <c r="EE11" s="6" t="n">
        <v>0</v>
      </c>
      <c r="EF11" s="6" t="n">
        <v>8</v>
      </c>
      <c r="EG11" s="6" t="n">
        <v>0</v>
      </c>
      <c r="EH11" s="6" t="n">
        <v>0</v>
      </c>
      <c r="EI11" s="6" t="n">
        <v>333</v>
      </c>
      <c r="EJ11" s="6" t="n">
        <v>0</v>
      </c>
      <c r="EK11" s="6" t="n">
        <v>0</v>
      </c>
      <c r="EL11" s="6" t="n">
        <v>8</v>
      </c>
      <c r="EM11" s="6" t="n">
        <v>0</v>
      </c>
      <c r="EN11" s="6" t="n">
        <v>0</v>
      </c>
      <c r="EO11" s="6" t="n">
        <v>8</v>
      </c>
      <c r="EP11" s="6" t="n">
        <v>0</v>
      </c>
      <c r="EQ11" s="6" t="n">
        <v>0</v>
      </c>
      <c r="ER11" s="6" t="n">
        <v>0</v>
      </c>
      <c r="ES11" s="6" t="n">
        <v>0</v>
      </c>
      <c r="ET11" s="6" t="n">
        <v>0</v>
      </c>
      <c r="EU11" s="6" t="n">
        <v>0</v>
      </c>
      <c r="EV11" s="6" t="n">
        <v>213</v>
      </c>
      <c r="EW11" s="6" t="n">
        <v>2</v>
      </c>
      <c r="EX11" s="6" t="n">
        <v>215</v>
      </c>
      <c r="EY11" s="6" t="n">
        <v>212</v>
      </c>
      <c r="EZ11" s="6" t="n">
        <v>0</v>
      </c>
      <c r="FA11" s="6" t="n">
        <v>3</v>
      </c>
      <c r="FB11" s="6" t="n">
        <v>47</v>
      </c>
      <c r="FC11" s="6" t="n">
        <v>0</v>
      </c>
      <c r="FD11" s="6" t="n">
        <v>47</v>
      </c>
      <c r="FE11" s="4" t="n">
        <v>0</v>
      </c>
      <c r="FF11" s="4"/>
      <c r="FG11" s="4"/>
      <c r="FH11" s="4" t="s">
        <v>287</v>
      </c>
      <c r="FI11" s="4" t="s">
        <v>288</v>
      </c>
      <c r="FJ11" s="6" t="s">
        <v>289</v>
      </c>
      <c r="FK11" s="4"/>
      <c r="FL11" s="4"/>
      <c r="FM11" s="6"/>
      <c r="FN11" s="6" t="n">
        <v>65656</v>
      </c>
      <c r="FO11" s="6" t="n">
        <v>64097</v>
      </c>
      <c r="FP11" s="6" t="n">
        <v>1559</v>
      </c>
      <c r="FQ11" s="6" t="n">
        <v>1071</v>
      </c>
      <c r="FR11" s="6" t="n">
        <v>1061</v>
      </c>
      <c r="FS11" s="6" t="n">
        <v>10</v>
      </c>
      <c r="FT11" s="6" t="n">
        <v>1096</v>
      </c>
      <c r="FU11" s="6" t="n">
        <v>1096</v>
      </c>
      <c r="FV11" s="6" t="n">
        <v>0</v>
      </c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23728</v>
      </c>
      <c r="E12" s="6" t="n">
        <v>3143</v>
      </c>
      <c r="F12" s="6" t="n">
        <v>14230</v>
      </c>
      <c r="G12" s="6" t="n">
        <v>0</v>
      </c>
      <c r="H12" s="6" t="n">
        <v>42</v>
      </c>
      <c r="I12" s="6"/>
      <c r="J12" s="6" t="n">
        <v>41143</v>
      </c>
      <c r="K12" s="6" t="n">
        <v>57</v>
      </c>
      <c r="L12" s="6"/>
      <c r="M12" s="6" t="n">
        <v>141</v>
      </c>
      <c r="N12" s="6"/>
      <c r="O12" s="6"/>
      <c r="P12" s="6"/>
      <c r="Q12" s="6" t="n">
        <v>198</v>
      </c>
      <c r="R12" s="6"/>
      <c r="S12" s="6"/>
      <c r="T12" s="6"/>
      <c r="U12" s="6"/>
      <c r="V12" s="6"/>
      <c r="W12" s="6"/>
      <c r="X12" s="6" t="n">
        <v>0</v>
      </c>
      <c r="Y12" s="6" t="n">
        <v>101</v>
      </c>
      <c r="Z12" s="6" t="n">
        <v>102</v>
      </c>
      <c r="AA12" s="6" t="n">
        <v>15</v>
      </c>
      <c r="AB12" s="6"/>
      <c r="AC12" s="6"/>
      <c r="AD12" s="6"/>
      <c r="AE12" s="6" t="n">
        <v>218</v>
      </c>
      <c r="AF12" s="6" t="n">
        <v>2</v>
      </c>
      <c r="AG12" s="6"/>
      <c r="AH12" s="6" t="n">
        <v>52</v>
      </c>
      <c r="AI12" s="6"/>
      <c r="AJ12" s="6"/>
      <c r="AK12" s="6"/>
      <c r="AL12" s="6" t="n">
        <v>54</v>
      </c>
      <c r="AM12" s="6" t="n">
        <v>76</v>
      </c>
      <c r="AN12" s="6"/>
      <c r="AO12" s="6" t="n">
        <v>39</v>
      </c>
      <c r="AP12" s="6"/>
      <c r="AQ12" s="6" t="n">
        <v>1</v>
      </c>
      <c r="AR12" s="6"/>
      <c r="AS12" s="6" t="n">
        <v>116</v>
      </c>
      <c r="AT12" s="6" t="n">
        <v>236</v>
      </c>
      <c r="AU12" s="6" t="n">
        <v>102</v>
      </c>
      <c r="AV12" s="6" t="n">
        <v>247</v>
      </c>
      <c r="AW12" s="6" t="n">
        <v>0</v>
      </c>
      <c r="AX12" s="6" t="n">
        <v>1</v>
      </c>
      <c r="AY12" s="6" t="n">
        <v>0</v>
      </c>
      <c r="AZ12" s="6" t="n">
        <v>586</v>
      </c>
      <c r="BA12" s="6" t="n">
        <v>34</v>
      </c>
      <c r="BB12" s="6"/>
      <c r="BC12" s="6" t="n">
        <v>84</v>
      </c>
      <c r="BD12" s="6"/>
      <c r="BE12" s="6"/>
      <c r="BF12" s="6"/>
      <c r="BG12" s="6" t="n">
        <v>118</v>
      </c>
      <c r="BH12" s="6"/>
      <c r="BI12" s="6"/>
      <c r="BJ12" s="6"/>
      <c r="BK12" s="6"/>
      <c r="BL12" s="6"/>
      <c r="BM12" s="6"/>
      <c r="BN12" s="6" t="n">
        <v>0</v>
      </c>
      <c r="BO12" s="6" t="n">
        <v>48</v>
      </c>
      <c r="BP12" s="6" t="n">
        <v>102</v>
      </c>
      <c r="BQ12" s="6" t="n">
        <v>4</v>
      </c>
      <c r="BR12" s="6"/>
      <c r="BS12" s="6"/>
      <c r="BT12" s="6"/>
      <c r="BU12" s="6" t="n">
        <v>154</v>
      </c>
      <c r="BV12" s="6" t="n">
        <v>1</v>
      </c>
      <c r="BW12" s="6"/>
      <c r="BX12" s="6" t="n">
        <v>50</v>
      </c>
      <c r="BY12" s="6"/>
      <c r="BZ12" s="6"/>
      <c r="CA12" s="6"/>
      <c r="CB12" s="6" t="n">
        <v>51</v>
      </c>
      <c r="CC12" s="6" t="n">
        <v>35</v>
      </c>
      <c r="CD12" s="6"/>
      <c r="CE12" s="6" t="n">
        <v>50</v>
      </c>
      <c r="CF12" s="6"/>
      <c r="CG12" s="6" t="n">
        <v>1</v>
      </c>
      <c r="CH12" s="6"/>
      <c r="CI12" s="6" t="n">
        <v>86</v>
      </c>
      <c r="CJ12" s="6" t="n">
        <v>118</v>
      </c>
      <c r="CK12" s="6" t="n">
        <v>102</v>
      </c>
      <c r="CL12" s="6" t="n">
        <v>188</v>
      </c>
      <c r="CM12" s="6" t="n">
        <v>0</v>
      </c>
      <c r="CN12" s="6" t="n">
        <v>1</v>
      </c>
      <c r="CO12" s="6" t="n">
        <v>0</v>
      </c>
      <c r="CP12" s="6" t="n">
        <v>409</v>
      </c>
      <c r="CQ12" s="6" t="n">
        <v>793</v>
      </c>
      <c r="CR12" s="6"/>
      <c r="CS12" s="6" t="n">
        <v>132</v>
      </c>
      <c r="CT12" s="6"/>
      <c r="CU12" s="6"/>
      <c r="CV12" s="6"/>
      <c r="CW12" s="6" t="n">
        <v>925</v>
      </c>
      <c r="CX12" s="6"/>
      <c r="CY12" s="6" t="n">
        <v>136</v>
      </c>
      <c r="CZ12" s="6" t="n">
        <v>123</v>
      </c>
      <c r="DA12" s="6" t="n">
        <v>259</v>
      </c>
      <c r="DB12" s="6"/>
      <c r="DC12" s="6" t="n">
        <v>1</v>
      </c>
      <c r="DD12" s="6"/>
      <c r="DE12" s="6" t="n">
        <v>1</v>
      </c>
      <c r="DF12" s="6"/>
      <c r="DG12" s="6"/>
      <c r="DH12" s="6"/>
      <c r="DI12" s="6" t="n">
        <v>0</v>
      </c>
      <c r="DJ12" s="6"/>
      <c r="DK12" s="6" t="n">
        <v>6</v>
      </c>
      <c r="DL12" s="6" t="n">
        <v>8</v>
      </c>
      <c r="DM12" s="6" t="n">
        <v>14</v>
      </c>
      <c r="DN12" s="6"/>
      <c r="DO12" s="6" t="n">
        <v>3</v>
      </c>
      <c r="DP12" s="6"/>
      <c r="DQ12" s="6" t="n">
        <v>3</v>
      </c>
      <c r="DR12" s="6"/>
      <c r="DS12" s="6" t="n">
        <v>16</v>
      </c>
      <c r="DT12" s="6" t="n">
        <v>2</v>
      </c>
      <c r="DU12" s="6" t="n">
        <v>18</v>
      </c>
      <c r="DV12" s="6" t="n">
        <v>0</v>
      </c>
      <c r="DW12" s="6" t="n">
        <v>26</v>
      </c>
      <c r="DX12" s="6" t="n">
        <v>10</v>
      </c>
      <c r="DY12" s="6" t="n">
        <v>36</v>
      </c>
      <c r="DZ12" s="6"/>
      <c r="EA12" s="6"/>
      <c r="EB12" s="6"/>
      <c r="EC12" s="6" t="n">
        <v>0</v>
      </c>
      <c r="ED12" s="6" t="n">
        <v>202</v>
      </c>
      <c r="EE12" s="6"/>
      <c r="EF12" s="6" t="n">
        <v>7</v>
      </c>
      <c r="EG12" s="6" t="n">
        <v>1</v>
      </c>
      <c r="EH12" s="6"/>
      <c r="EI12" s="6" t="n">
        <v>210</v>
      </c>
      <c r="EJ12" s="6"/>
      <c r="EK12" s="6"/>
      <c r="EL12" s="6" t="n">
        <v>4</v>
      </c>
      <c r="EM12" s="6"/>
      <c r="EN12" s="6"/>
      <c r="EO12" s="6" t="n">
        <v>4</v>
      </c>
      <c r="EP12" s="6" t="n">
        <v>63</v>
      </c>
      <c r="EQ12" s="6"/>
      <c r="ER12" s="6"/>
      <c r="ES12" s="6"/>
      <c r="ET12" s="6"/>
      <c r="EU12" s="6" t="n">
        <v>63</v>
      </c>
      <c r="EV12" s="6" t="n">
        <v>188</v>
      </c>
      <c r="EW12" s="6"/>
      <c r="EX12" s="6" t="n">
        <v>188</v>
      </c>
      <c r="EY12" s="6" t="n">
        <v>181</v>
      </c>
      <c r="EZ12" s="6" t="n">
        <v>2</v>
      </c>
      <c r="FA12" s="6" t="n">
        <v>5</v>
      </c>
      <c r="FB12" s="6" t="n">
        <v>17</v>
      </c>
      <c r="FC12" s="6"/>
      <c r="FD12" s="6" t="n">
        <v>17</v>
      </c>
      <c r="FE12" s="4" t="s">
        <v>290</v>
      </c>
      <c r="FF12" s="4" t="s">
        <v>291</v>
      </c>
      <c r="FG12" s="4"/>
      <c r="FH12" s="4" t="s">
        <v>292</v>
      </c>
      <c r="FI12" s="4" t="s">
        <v>293</v>
      </c>
      <c r="FJ12" s="6" t="s">
        <v>294</v>
      </c>
      <c r="FK12" s="4"/>
      <c r="FL12" s="4"/>
      <c r="FM12" s="6"/>
      <c r="FN12" s="6" t="n">
        <v>41402</v>
      </c>
      <c r="FO12" s="6" t="n">
        <v>41143</v>
      </c>
      <c r="FP12" s="6" t="n">
        <v>259</v>
      </c>
      <c r="FQ12" s="6" t="n">
        <v>622</v>
      </c>
      <c r="FR12" s="6" t="n">
        <v>586</v>
      </c>
      <c r="FS12" s="6" t="n">
        <v>36</v>
      </c>
      <c r="FT12" s="6" t="n">
        <v>925</v>
      </c>
      <c r="FU12" s="6" t="n">
        <v>925</v>
      </c>
      <c r="FV12" s="6" t="n">
        <v>0</v>
      </c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n">
        <v>12151</v>
      </c>
      <c r="E13" s="6" t="n">
        <v>2330</v>
      </c>
      <c r="F13" s="6" t="n">
        <v>4425</v>
      </c>
      <c r="G13" s="6" t="n">
        <v>0</v>
      </c>
      <c r="H13" s="6" t="n">
        <v>0</v>
      </c>
      <c r="I13" s="6" t="n">
        <v>0</v>
      </c>
      <c r="J13" s="6" t="n">
        <v>18906</v>
      </c>
      <c r="K13" s="6" t="n">
        <v>54</v>
      </c>
      <c r="L13" s="6" t="n">
        <v>0</v>
      </c>
      <c r="M13" s="6" t="n">
        <v>62</v>
      </c>
      <c r="N13" s="6" t="n">
        <v>0</v>
      </c>
      <c r="O13" s="6" t="n">
        <v>0</v>
      </c>
      <c r="P13" s="6" t="n">
        <v>0</v>
      </c>
      <c r="Q13" s="6" t="n">
        <v>116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23</v>
      </c>
      <c r="Z13" s="6" t="n">
        <v>5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73</v>
      </c>
      <c r="AF13" s="6" t="n">
        <v>0</v>
      </c>
      <c r="AG13" s="6" t="n">
        <v>0</v>
      </c>
      <c r="AH13" s="6" t="n">
        <v>2</v>
      </c>
      <c r="AI13" s="6" t="n">
        <v>0</v>
      </c>
      <c r="AJ13" s="6" t="n">
        <v>0</v>
      </c>
      <c r="AK13" s="6" t="n">
        <v>0</v>
      </c>
      <c r="AL13" s="6" t="n">
        <v>2</v>
      </c>
      <c r="AM13" s="6" t="n">
        <v>49</v>
      </c>
      <c r="AN13" s="6" t="n">
        <v>0</v>
      </c>
      <c r="AO13" s="6" t="n">
        <v>13</v>
      </c>
      <c r="AP13" s="6" t="n">
        <v>0</v>
      </c>
      <c r="AQ13" s="6" t="n">
        <v>0</v>
      </c>
      <c r="AR13" s="6" t="n">
        <v>0</v>
      </c>
      <c r="AS13" s="6" t="n">
        <v>62</v>
      </c>
      <c r="AT13" s="6" t="n">
        <v>126</v>
      </c>
      <c r="AU13" s="6" t="n">
        <v>50</v>
      </c>
      <c r="AV13" s="6" t="n">
        <v>77</v>
      </c>
      <c r="AW13" s="6" t="n">
        <v>0</v>
      </c>
      <c r="AX13" s="6" t="n">
        <v>0</v>
      </c>
      <c r="AY13" s="6" t="n">
        <v>0</v>
      </c>
      <c r="AZ13" s="6" t="n">
        <v>253</v>
      </c>
      <c r="BA13" s="6" t="n">
        <v>25</v>
      </c>
      <c r="BB13" s="6" t="n">
        <v>0</v>
      </c>
      <c r="BC13" s="6" t="n">
        <v>62</v>
      </c>
      <c r="BD13" s="6" t="n">
        <v>0</v>
      </c>
      <c r="BE13" s="6" t="n">
        <v>0</v>
      </c>
      <c r="BF13" s="6" t="n">
        <v>0</v>
      </c>
      <c r="BG13" s="6" t="n">
        <v>87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14</v>
      </c>
      <c r="BP13" s="6" t="n">
        <v>5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64</v>
      </c>
      <c r="BV13" s="6" t="n">
        <v>0</v>
      </c>
      <c r="BW13" s="6" t="n">
        <v>0</v>
      </c>
      <c r="BX13" s="6" t="n">
        <v>2</v>
      </c>
      <c r="BY13" s="6" t="n">
        <v>0</v>
      </c>
      <c r="BZ13" s="6" t="n">
        <v>0</v>
      </c>
      <c r="CA13" s="6" t="n">
        <v>0</v>
      </c>
      <c r="CB13" s="6" t="n">
        <v>2</v>
      </c>
      <c r="CC13" s="6" t="n">
        <v>33</v>
      </c>
      <c r="CD13" s="6" t="n">
        <v>0</v>
      </c>
      <c r="CE13" s="6" t="n">
        <v>13</v>
      </c>
      <c r="CF13" s="6" t="n">
        <v>0</v>
      </c>
      <c r="CG13" s="6" t="n">
        <v>0</v>
      </c>
      <c r="CH13" s="6" t="n">
        <v>0</v>
      </c>
      <c r="CI13" s="6" t="n">
        <v>46</v>
      </c>
      <c r="CJ13" s="6" t="n">
        <v>72</v>
      </c>
      <c r="CK13" s="6" t="n">
        <v>50</v>
      </c>
      <c r="CL13" s="6" t="n">
        <v>77</v>
      </c>
      <c r="CM13" s="6" t="n">
        <v>0</v>
      </c>
      <c r="CN13" s="6" t="n">
        <v>0</v>
      </c>
      <c r="CO13" s="6" t="n">
        <v>0</v>
      </c>
      <c r="CP13" s="6" t="n">
        <v>199</v>
      </c>
      <c r="CQ13" s="6" t="n">
        <v>39</v>
      </c>
      <c r="CR13" s="6" t="n">
        <v>0</v>
      </c>
      <c r="CS13" s="6" t="n">
        <v>13</v>
      </c>
      <c r="CT13" s="6" t="n">
        <v>0</v>
      </c>
      <c r="CU13" s="6" t="n">
        <v>0</v>
      </c>
      <c r="CV13" s="6" t="n">
        <v>0</v>
      </c>
      <c r="CW13" s="6" t="n">
        <v>52</v>
      </c>
      <c r="CX13" s="6" t="n">
        <v>60</v>
      </c>
      <c r="CY13" s="6" t="n">
        <v>115</v>
      </c>
      <c r="CZ13" s="6" t="n">
        <v>0</v>
      </c>
      <c r="DA13" s="6" t="n">
        <v>175</v>
      </c>
      <c r="DB13" s="6" t="n">
        <v>5</v>
      </c>
      <c r="DC13" s="6" t="n">
        <v>0</v>
      </c>
      <c r="DD13" s="6" t="n">
        <v>0</v>
      </c>
      <c r="DE13" s="6" t="n">
        <v>5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2</v>
      </c>
      <c r="DK13" s="6" t="n">
        <v>0</v>
      </c>
      <c r="DL13" s="6" t="n">
        <v>0</v>
      </c>
      <c r="DM13" s="6" t="n">
        <v>2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7</v>
      </c>
      <c r="DW13" s="6" t="n">
        <v>0</v>
      </c>
      <c r="DX13" s="6" t="n">
        <v>0</v>
      </c>
      <c r="DY13" s="6" t="n">
        <v>7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131</v>
      </c>
      <c r="EE13" s="6" t="n">
        <v>1</v>
      </c>
      <c r="EF13" s="6" t="n">
        <v>5</v>
      </c>
      <c r="EG13" s="6" t="n">
        <v>1</v>
      </c>
      <c r="EH13" s="6" t="n">
        <v>0</v>
      </c>
      <c r="EI13" s="6" t="n">
        <v>138</v>
      </c>
      <c r="EJ13" s="6" t="n">
        <v>0</v>
      </c>
      <c r="EK13" s="6" t="n">
        <v>0</v>
      </c>
      <c r="EL13" s="6" t="n">
        <v>3</v>
      </c>
      <c r="EM13" s="6" t="n">
        <v>0</v>
      </c>
      <c r="EN13" s="6" t="n">
        <v>0</v>
      </c>
      <c r="EO13" s="6" t="n">
        <v>3</v>
      </c>
      <c r="EP13" s="6" t="n">
        <v>36</v>
      </c>
      <c r="EQ13" s="6" t="n">
        <v>0</v>
      </c>
      <c r="ER13" s="6" t="n">
        <v>2</v>
      </c>
      <c r="ES13" s="6" t="n">
        <v>1</v>
      </c>
      <c r="ET13" s="6" t="n">
        <v>0</v>
      </c>
      <c r="EU13" s="6" t="n">
        <v>39</v>
      </c>
      <c r="EV13" s="6" t="n">
        <v>77</v>
      </c>
      <c r="EW13" s="6" t="n">
        <v>0</v>
      </c>
      <c r="EX13" s="6" t="n">
        <v>77</v>
      </c>
      <c r="EY13" s="6" t="n">
        <v>52</v>
      </c>
      <c r="EZ13" s="6" t="n">
        <v>0</v>
      </c>
      <c r="FA13" s="6" t="n">
        <v>25</v>
      </c>
      <c r="FB13" s="6" t="n">
        <v>8</v>
      </c>
      <c r="FC13" s="6" t="n">
        <v>0</v>
      </c>
      <c r="FD13" s="6" t="n">
        <v>8</v>
      </c>
      <c r="FE13" s="4" t="s">
        <v>295</v>
      </c>
      <c r="FF13" s="4" t="s">
        <v>296</v>
      </c>
      <c r="FG13" s="4"/>
      <c r="FH13" s="4" t="s">
        <v>297</v>
      </c>
      <c r="FI13" s="4"/>
      <c r="FJ13" s="6" t="s">
        <v>298</v>
      </c>
      <c r="FK13" s="4"/>
      <c r="FL13" s="4"/>
      <c r="FM13" s="6"/>
      <c r="FN13" s="6" t="n">
        <v>19081</v>
      </c>
      <c r="FO13" s="6" t="n">
        <v>18906</v>
      </c>
      <c r="FP13" s="6" t="n">
        <v>175</v>
      </c>
      <c r="FQ13" s="6" t="n">
        <v>260</v>
      </c>
      <c r="FR13" s="6" t="n">
        <v>253</v>
      </c>
      <c r="FS13" s="6" t="n">
        <v>7</v>
      </c>
      <c r="FT13" s="6" t="n">
        <v>52</v>
      </c>
      <c r="FU13" s="6" t="n">
        <v>52</v>
      </c>
      <c r="FV13" s="6" t="n">
        <v>0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 t="n">
        <v>24894</v>
      </c>
      <c r="E14" s="6" t="s">
        <v>265</v>
      </c>
      <c r="F14" s="6" t="n">
        <v>10073</v>
      </c>
      <c r="G14" s="6" t="n">
        <v>1</v>
      </c>
      <c r="H14" s="6" t="n">
        <v>244</v>
      </c>
      <c r="I14" s="6" t="n">
        <v>0</v>
      </c>
      <c r="J14" s="6" t="n">
        <v>35212</v>
      </c>
      <c r="K14" s="6" t="n">
        <v>123</v>
      </c>
      <c r="L14" s="6" t="n">
        <v>0</v>
      </c>
      <c r="M14" s="6" t="n">
        <v>162</v>
      </c>
      <c r="N14" s="6" t="n">
        <v>0</v>
      </c>
      <c r="O14" s="6" t="n">
        <v>7</v>
      </c>
      <c r="P14" s="6" t="n">
        <v>0</v>
      </c>
      <c r="Q14" s="6" t="n">
        <v>292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8</v>
      </c>
      <c r="AI14" s="6" t="n">
        <v>0</v>
      </c>
      <c r="AJ14" s="6" t="n">
        <v>0</v>
      </c>
      <c r="AK14" s="6" t="n">
        <v>0</v>
      </c>
      <c r="AL14" s="6" t="n">
        <v>8</v>
      </c>
      <c r="AM14" s="6" t="n">
        <v>162</v>
      </c>
      <c r="AN14" s="6" t="n">
        <v>229</v>
      </c>
      <c r="AO14" s="6" t="n">
        <v>41</v>
      </c>
      <c r="AP14" s="6" t="n">
        <v>0</v>
      </c>
      <c r="AQ14" s="6" t="n">
        <v>0</v>
      </c>
      <c r="AR14" s="6" t="n">
        <v>0</v>
      </c>
      <c r="AS14" s="6" t="n">
        <v>432</v>
      </c>
      <c r="AT14" s="6" t="n">
        <v>285</v>
      </c>
      <c r="AU14" s="6" t="n">
        <v>229</v>
      </c>
      <c r="AV14" s="6" t="n">
        <v>211</v>
      </c>
      <c r="AW14" s="6" t="n">
        <v>0</v>
      </c>
      <c r="AX14" s="6" t="n">
        <v>7</v>
      </c>
      <c r="AY14" s="6" t="n">
        <v>0</v>
      </c>
      <c r="AZ14" s="6" t="n">
        <v>732</v>
      </c>
      <c r="BA14" s="6" t="n">
        <v>99</v>
      </c>
      <c r="BB14" s="6" t="n">
        <v>0</v>
      </c>
      <c r="BC14" s="6" t="n">
        <v>115</v>
      </c>
      <c r="BD14" s="6" t="n">
        <v>0</v>
      </c>
      <c r="BE14" s="6" t="n">
        <v>7</v>
      </c>
      <c r="BF14" s="6" t="n">
        <v>0</v>
      </c>
      <c r="BG14" s="6" t="n">
        <v>221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8</v>
      </c>
      <c r="BY14" s="6" t="n">
        <v>0</v>
      </c>
      <c r="BZ14" s="6" t="n">
        <v>0</v>
      </c>
      <c r="CA14" s="6" t="n">
        <v>0</v>
      </c>
      <c r="CB14" s="6" t="n">
        <v>8</v>
      </c>
      <c r="CC14" s="6" t="n">
        <v>141</v>
      </c>
      <c r="CD14" s="6" t="n">
        <v>227</v>
      </c>
      <c r="CE14" s="6" t="n">
        <v>37</v>
      </c>
      <c r="CF14" s="6" t="n">
        <v>0</v>
      </c>
      <c r="CG14" s="6" t="n">
        <v>0</v>
      </c>
      <c r="CH14" s="6" t="n">
        <v>0</v>
      </c>
      <c r="CI14" s="6" t="n">
        <v>405</v>
      </c>
      <c r="CJ14" s="6" t="n">
        <v>240</v>
      </c>
      <c r="CK14" s="6" t="n">
        <v>227</v>
      </c>
      <c r="CL14" s="6" t="n">
        <v>160</v>
      </c>
      <c r="CM14" s="6" t="n">
        <v>0</v>
      </c>
      <c r="CN14" s="6" t="n">
        <v>7</v>
      </c>
      <c r="CO14" s="6" t="n">
        <v>0</v>
      </c>
      <c r="CP14" s="6" t="n">
        <v>634</v>
      </c>
      <c r="CQ14" s="6" t="n">
        <v>802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802</v>
      </c>
      <c r="CX14" s="6" t="n">
        <v>1008</v>
      </c>
      <c r="CY14" s="6" t="n">
        <v>0</v>
      </c>
      <c r="CZ14" s="6" t="n">
        <v>11944</v>
      </c>
      <c r="DA14" s="6" t="n">
        <v>12952</v>
      </c>
      <c r="DB14" s="6" t="n">
        <v>2</v>
      </c>
      <c r="DC14" s="6" t="n">
        <v>0</v>
      </c>
      <c r="DD14" s="6" t="n">
        <v>0</v>
      </c>
      <c r="DE14" s="6" t="n">
        <v>2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20</v>
      </c>
      <c r="DS14" s="6" t="n">
        <v>0</v>
      </c>
      <c r="DT14" s="6" t="n">
        <v>230</v>
      </c>
      <c r="DU14" s="6" t="n">
        <v>250</v>
      </c>
      <c r="DV14" s="6" t="n">
        <v>22</v>
      </c>
      <c r="DW14" s="6" t="n">
        <v>0</v>
      </c>
      <c r="DX14" s="6" t="n">
        <v>230</v>
      </c>
      <c r="DY14" s="6" t="n">
        <v>252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144</v>
      </c>
      <c r="EE14" s="6" t="n">
        <v>0</v>
      </c>
      <c r="EF14" s="6" t="n">
        <v>13</v>
      </c>
      <c r="EG14" s="6" t="n">
        <v>0</v>
      </c>
      <c r="EH14" s="6" t="n">
        <v>0</v>
      </c>
      <c r="EI14" s="6" t="n">
        <v>157</v>
      </c>
      <c r="EJ14" s="6" t="n">
        <v>0</v>
      </c>
      <c r="EK14" s="6" t="n">
        <v>0</v>
      </c>
      <c r="EL14" s="6" t="n">
        <v>13</v>
      </c>
      <c r="EM14" s="6" t="n">
        <v>0</v>
      </c>
      <c r="EN14" s="6" t="n">
        <v>0</v>
      </c>
      <c r="EO14" s="6" t="n">
        <v>13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163</v>
      </c>
      <c r="EX14" s="6" t="n">
        <v>163</v>
      </c>
      <c r="EY14" s="6" t="n">
        <v>160</v>
      </c>
      <c r="EZ14" s="6" t="n">
        <v>3</v>
      </c>
      <c r="FA14" s="6" t="n">
        <v>37</v>
      </c>
      <c r="FB14" s="6" t="n">
        <v>0</v>
      </c>
      <c r="FC14" s="6" t="n">
        <v>17</v>
      </c>
      <c r="FD14" s="6" t="n">
        <v>17</v>
      </c>
      <c r="FE14" s="4"/>
      <c r="FF14" s="4"/>
      <c r="FG14" s="4"/>
      <c r="FH14" s="4" t="s">
        <v>299</v>
      </c>
      <c r="FI14" s="4" t="s">
        <v>300</v>
      </c>
      <c r="FJ14" s="6" t="s">
        <v>301</v>
      </c>
      <c r="FK14" s="4"/>
      <c r="FL14" s="4"/>
      <c r="FM14" s="6"/>
      <c r="FN14" s="6" t="n">
        <v>48164</v>
      </c>
      <c r="FO14" s="6" t="n">
        <v>35212</v>
      </c>
      <c r="FP14" s="6" t="n">
        <v>12952</v>
      </c>
      <c r="FQ14" s="6" t="n">
        <v>984</v>
      </c>
      <c r="FR14" s="6" t="n">
        <v>732</v>
      </c>
      <c r="FS14" s="6" t="n">
        <v>252</v>
      </c>
      <c r="FT14" s="6" t="n">
        <v>802</v>
      </c>
      <c r="FU14" s="6" t="n">
        <v>802</v>
      </c>
      <c r="FV14" s="6" t="n">
        <v>0</v>
      </c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n">
        <v>19554</v>
      </c>
      <c r="E15" s="6" t="s">
        <v>265</v>
      </c>
      <c r="F15" s="6" t="n">
        <v>6426</v>
      </c>
      <c r="G15" s="6" t="s">
        <v>265</v>
      </c>
      <c r="H15" s="6" t="s">
        <v>265</v>
      </c>
      <c r="I15" s="6" t="n">
        <v>18907</v>
      </c>
      <c r="J15" s="6" t="n">
        <v>44887</v>
      </c>
      <c r="K15" s="6" t="n">
        <v>295</v>
      </c>
      <c r="L15" s="6" t="n">
        <v>0</v>
      </c>
      <c r="M15" s="6" t="n">
        <v>111</v>
      </c>
      <c r="N15" s="6" t="n">
        <v>0</v>
      </c>
      <c r="O15" s="6" t="n">
        <v>0</v>
      </c>
      <c r="P15" s="6" t="n">
        <v>250</v>
      </c>
      <c r="Q15" s="6" t="n">
        <v>656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250</v>
      </c>
      <c r="Z15" s="6" t="s">
        <v>265</v>
      </c>
      <c r="AA15" s="6" t="n">
        <v>6</v>
      </c>
      <c r="AB15" s="6" t="s">
        <v>265</v>
      </c>
      <c r="AC15" s="6" t="s">
        <v>265</v>
      </c>
      <c r="AD15" s="6" t="n">
        <v>250</v>
      </c>
      <c r="AE15" s="6" t="n">
        <v>506</v>
      </c>
      <c r="AF15" s="6" t="n">
        <v>0</v>
      </c>
      <c r="AG15" s="6" t="n">
        <v>0</v>
      </c>
      <c r="AH15" s="6" t="n">
        <v>3</v>
      </c>
      <c r="AI15" s="6" t="s">
        <v>265</v>
      </c>
      <c r="AJ15" s="6" t="s">
        <v>265</v>
      </c>
      <c r="AK15" s="6" t="n">
        <v>0</v>
      </c>
      <c r="AL15" s="6" t="n">
        <v>3</v>
      </c>
      <c r="AM15" s="6" t="n">
        <v>130</v>
      </c>
      <c r="AN15" s="6" t="n">
        <v>0</v>
      </c>
      <c r="AO15" s="6" t="n">
        <v>40</v>
      </c>
      <c r="AP15" s="6" t="s">
        <v>265</v>
      </c>
      <c r="AQ15" s="6" t="s">
        <v>265</v>
      </c>
      <c r="AR15" s="6" t="n">
        <v>0</v>
      </c>
      <c r="AS15" s="6" t="n">
        <v>170</v>
      </c>
      <c r="AT15" s="6" t="n">
        <v>675</v>
      </c>
      <c r="AU15" s="6" t="n">
        <v>0</v>
      </c>
      <c r="AV15" s="6" t="n">
        <v>160</v>
      </c>
      <c r="AW15" s="6" t="n">
        <v>0</v>
      </c>
      <c r="AX15" s="6" t="n">
        <v>0</v>
      </c>
      <c r="AY15" s="6" t="n">
        <v>500</v>
      </c>
      <c r="AZ15" s="6" t="n">
        <v>1335</v>
      </c>
      <c r="BA15" s="6" t="s">
        <v>265</v>
      </c>
      <c r="BB15" s="6" t="s">
        <v>265</v>
      </c>
      <c r="BC15" s="6" t="s">
        <v>265</v>
      </c>
      <c r="BD15" s="6" t="s">
        <v>265</v>
      </c>
      <c r="BE15" s="6" t="s">
        <v>265</v>
      </c>
      <c r="BF15" s="6" t="s">
        <v>265</v>
      </c>
      <c r="BG15" s="6" t="n">
        <v>0</v>
      </c>
      <c r="BH15" s="6" t="s">
        <v>265</v>
      </c>
      <c r="BI15" s="6" t="s">
        <v>265</v>
      </c>
      <c r="BJ15" s="6" t="s">
        <v>265</v>
      </c>
      <c r="BK15" s="6" t="s">
        <v>265</v>
      </c>
      <c r="BL15" s="6" t="s">
        <v>265</v>
      </c>
      <c r="BM15" s="6" t="s">
        <v>265</v>
      </c>
      <c r="BN15" s="6" t="n">
        <v>0</v>
      </c>
      <c r="BO15" s="6" t="s">
        <v>265</v>
      </c>
      <c r="BP15" s="6" t="s">
        <v>265</v>
      </c>
      <c r="BQ15" s="6" t="s">
        <v>265</v>
      </c>
      <c r="BR15" s="6" t="s">
        <v>265</v>
      </c>
      <c r="BS15" s="6" t="s">
        <v>265</v>
      </c>
      <c r="BT15" s="6" t="s">
        <v>265</v>
      </c>
      <c r="BU15" s="6" t="n">
        <v>0</v>
      </c>
      <c r="BV15" s="6" t="s">
        <v>265</v>
      </c>
      <c r="BW15" s="6" t="s">
        <v>265</v>
      </c>
      <c r="BX15" s="6" t="s">
        <v>265</v>
      </c>
      <c r="BY15" s="6" t="s">
        <v>265</v>
      </c>
      <c r="BZ15" s="6" t="s">
        <v>265</v>
      </c>
      <c r="CA15" s="6" t="s">
        <v>265</v>
      </c>
      <c r="CB15" s="6" t="n">
        <v>0</v>
      </c>
      <c r="CC15" s="6" t="s">
        <v>265</v>
      </c>
      <c r="CD15" s="6" t="s">
        <v>265</v>
      </c>
      <c r="CE15" s="6" t="s">
        <v>265</v>
      </c>
      <c r="CF15" s="6" t="s">
        <v>265</v>
      </c>
      <c r="CG15" s="6" t="s">
        <v>265</v>
      </c>
      <c r="CH15" s="6" t="s">
        <v>265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40</v>
      </c>
      <c r="CR15" s="6" t="n">
        <v>0</v>
      </c>
      <c r="CS15" s="6" t="n">
        <v>6</v>
      </c>
      <c r="CT15" s="6" t="n">
        <v>0</v>
      </c>
      <c r="CU15" s="6" t="n">
        <v>0</v>
      </c>
      <c r="CV15" s="6" t="n">
        <v>0</v>
      </c>
      <c r="CW15" s="6" t="n">
        <v>46</v>
      </c>
      <c r="CX15" s="6" t="n">
        <v>0</v>
      </c>
      <c r="CY15" s="6" t="n">
        <v>125</v>
      </c>
      <c r="CZ15" s="6" t="n">
        <v>0</v>
      </c>
      <c r="DA15" s="6" t="n">
        <v>125</v>
      </c>
      <c r="DB15" s="6" t="n">
        <v>0</v>
      </c>
      <c r="DC15" s="6" t="n">
        <v>15</v>
      </c>
      <c r="DD15" s="6" t="n">
        <v>0</v>
      </c>
      <c r="DE15" s="6" t="n">
        <v>15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15</v>
      </c>
      <c r="DX15" s="6" t="n">
        <v>0</v>
      </c>
      <c r="DY15" s="6" t="n">
        <v>15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191</v>
      </c>
      <c r="EE15" s="6"/>
      <c r="EF15" s="6" t="n">
        <v>11</v>
      </c>
      <c r="EG15" s="6" t="n">
        <v>3</v>
      </c>
      <c r="EH15" s="6" t="n">
        <v>0</v>
      </c>
      <c r="EI15" s="6" t="n">
        <v>205</v>
      </c>
      <c r="EJ15" s="6" t="n">
        <v>191</v>
      </c>
      <c r="EK15" s="6" t="n">
        <v>0</v>
      </c>
      <c r="EL15" s="6" t="n">
        <v>11</v>
      </c>
      <c r="EM15" s="6" t="n">
        <v>0</v>
      </c>
      <c r="EN15" s="6" t="n">
        <v>0</v>
      </c>
      <c r="EO15" s="6" t="n">
        <v>202</v>
      </c>
      <c r="EP15" s="6" t="n">
        <v>106</v>
      </c>
      <c r="EQ15" s="6" t="n">
        <v>0</v>
      </c>
      <c r="ER15" s="6" t="n">
        <v>1</v>
      </c>
      <c r="ES15" s="6" t="n">
        <v>0</v>
      </c>
      <c r="ET15" s="6" t="n">
        <v>0</v>
      </c>
      <c r="EU15" s="6" t="n">
        <v>107</v>
      </c>
      <c r="EV15" s="6" t="n">
        <v>5</v>
      </c>
      <c r="EW15" s="6" t="n">
        <v>125</v>
      </c>
      <c r="EX15" s="6" t="n">
        <v>130</v>
      </c>
      <c r="EY15" s="6" t="n">
        <v>58</v>
      </c>
      <c r="EZ15" s="6" t="n">
        <v>2</v>
      </c>
      <c r="FA15" s="6" t="n">
        <v>70</v>
      </c>
      <c r="FB15" s="6"/>
      <c r="FC15" s="6" t="n">
        <v>40</v>
      </c>
      <c r="FD15" s="6" t="n">
        <v>40</v>
      </c>
      <c r="FE15" s="4" t="s">
        <v>302</v>
      </c>
      <c r="FF15" s="4"/>
      <c r="FG15" s="4"/>
      <c r="FH15" s="4" t="s">
        <v>303</v>
      </c>
      <c r="FI15" s="4" t="s">
        <v>304</v>
      </c>
      <c r="FJ15" s="6" t="s">
        <v>305</v>
      </c>
      <c r="FK15" s="4" t="s">
        <v>306</v>
      </c>
      <c r="FL15" s="4" t="s">
        <v>307</v>
      </c>
      <c r="FM15" s="6" t="n">
        <v>3</v>
      </c>
      <c r="FN15" s="6" t="n">
        <v>45012</v>
      </c>
      <c r="FO15" s="6" t="n">
        <v>44887</v>
      </c>
      <c r="FP15" s="6" t="n">
        <v>125</v>
      </c>
      <c r="FQ15" s="6" t="n">
        <v>1350</v>
      </c>
      <c r="FR15" s="6" t="n">
        <v>1335</v>
      </c>
      <c r="FS15" s="6" t="n">
        <v>15</v>
      </c>
      <c r="FT15" s="6" t="n">
        <v>46</v>
      </c>
      <c r="FU15" s="6" t="n">
        <v>46</v>
      </c>
      <c r="FV15" s="6" t="n">
        <v>0</v>
      </c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190508</v>
      </c>
      <c r="E16" s="6" t="n">
        <v>26547</v>
      </c>
      <c r="F16" s="6" t="n">
        <v>21419</v>
      </c>
      <c r="G16" s="6" t="n">
        <v>0</v>
      </c>
      <c r="H16" s="6" t="n">
        <v>0</v>
      </c>
      <c r="I16" s="6" t="n">
        <v>0</v>
      </c>
      <c r="J16" s="6" t="n">
        <v>238474</v>
      </c>
      <c r="K16" s="6" t="n">
        <v>679</v>
      </c>
      <c r="L16" s="6" t="n">
        <v>0</v>
      </c>
      <c r="M16" s="6" t="n">
        <v>467</v>
      </c>
      <c r="N16" s="6" t="n">
        <v>0</v>
      </c>
      <c r="O16" s="6" t="n">
        <v>0</v>
      </c>
      <c r="P16" s="6" t="n">
        <v>0</v>
      </c>
      <c r="Q16" s="6" t="n">
        <v>1146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1375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1375</v>
      </c>
      <c r="AF16" s="6" t="n">
        <v>1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1</v>
      </c>
      <c r="AM16" s="6" t="n">
        <v>44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440</v>
      </c>
      <c r="AT16" s="6" t="n">
        <v>1120</v>
      </c>
      <c r="AU16" s="6" t="n">
        <v>1375</v>
      </c>
      <c r="AV16" s="6" t="n">
        <v>467</v>
      </c>
      <c r="AW16" s="6" t="n">
        <v>0</v>
      </c>
      <c r="AX16" s="6" t="n">
        <v>0</v>
      </c>
      <c r="AY16" s="6" t="n">
        <v>0</v>
      </c>
      <c r="AZ16" s="6" t="n">
        <v>2962</v>
      </c>
      <c r="BA16" s="6" t="n">
        <v>467</v>
      </c>
      <c r="BB16" s="6" t="n">
        <v>0</v>
      </c>
      <c r="BC16" s="6" t="n">
        <v>451</v>
      </c>
      <c r="BD16" s="6" t="n">
        <v>0</v>
      </c>
      <c r="BE16" s="6" t="n">
        <v>0</v>
      </c>
      <c r="BF16" s="6"/>
      <c r="BG16" s="6" t="n">
        <v>918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996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996</v>
      </c>
      <c r="BV16" s="6" t="n">
        <v>1</v>
      </c>
      <c r="BW16" s="6" t="n">
        <v>0</v>
      </c>
      <c r="BX16" s="6" t="n">
        <v>16</v>
      </c>
      <c r="BY16" s="6" t="n">
        <v>0</v>
      </c>
      <c r="BZ16" s="6" t="n">
        <v>0</v>
      </c>
      <c r="CA16" s="6" t="n">
        <v>0</v>
      </c>
      <c r="CB16" s="6" t="n">
        <v>17</v>
      </c>
      <c r="CC16" s="6" t="n">
        <v>371</v>
      </c>
      <c r="CD16" s="6" t="n">
        <v>0</v>
      </c>
      <c r="CE16" s="6" t="n">
        <v>2</v>
      </c>
      <c r="CF16" s="6" t="n">
        <v>0</v>
      </c>
      <c r="CG16" s="6" t="n">
        <v>0</v>
      </c>
      <c r="CH16" s="6" t="n">
        <v>0</v>
      </c>
      <c r="CI16" s="6" t="n">
        <v>373</v>
      </c>
      <c r="CJ16" s="6" t="n">
        <v>839</v>
      </c>
      <c r="CK16" s="6" t="n">
        <v>996</v>
      </c>
      <c r="CL16" s="6" t="n">
        <v>469</v>
      </c>
      <c r="CM16" s="6" t="n">
        <v>0</v>
      </c>
      <c r="CN16" s="6" t="n">
        <v>0</v>
      </c>
      <c r="CO16" s="6" t="n">
        <v>0</v>
      </c>
      <c r="CP16" s="6" t="n">
        <v>2304</v>
      </c>
      <c r="CQ16" s="6" t="n">
        <v>15</v>
      </c>
      <c r="CR16" s="6" t="n">
        <v>0</v>
      </c>
      <c r="CS16" s="6" t="n">
        <v>31</v>
      </c>
      <c r="CT16" s="6" t="n">
        <v>0</v>
      </c>
      <c r="CU16" s="6" t="n">
        <v>0</v>
      </c>
      <c r="CV16" s="6" t="n">
        <v>0</v>
      </c>
      <c r="CW16" s="6" t="n">
        <v>46</v>
      </c>
      <c r="CX16" s="6" t="n">
        <v>171</v>
      </c>
      <c r="CY16" s="6" t="n">
        <v>423</v>
      </c>
      <c r="CZ16" s="6" t="n">
        <v>0</v>
      </c>
      <c r="DA16" s="6" t="n">
        <v>594</v>
      </c>
      <c r="DB16" s="6" t="n">
        <v>0</v>
      </c>
      <c r="DC16" s="6" t="n">
        <v>10</v>
      </c>
      <c r="DD16" s="6" t="n">
        <v>0</v>
      </c>
      <c r="DE16" s="6" t="n">
        <v>1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6</v>
      </c>
      <c r="DT16" s="6" t="n">
        <v>0</v>
      </c>
      <c r="DU16" s="6" t="n">
        <v>6</v>
      </c>
      <c r="DV16" s="6" t="n">
        <v>0</v>
      </c>
      <c r="DW16" s="6" t="n">
        <v>16</v>
      </c>
      <c r="DX16" s="6" t="n">
        <v>0</v>
      </c>
      <c r="DY16" s="6" t="n">
        <v>16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246</v>
      </c>
      <c r="EF16" s="6" t="n">
        <v>17</v>
      </c>
      <c r="EG16" s="6" t="n">
        <v>2</v>
      </c>
      <c r="EH16" s="6" t="n">
        <v>0</v>
      </c>
      <c r="EI16" s="6" t="n">
        <v>265</v>
      </c>
      <c r="EJ16" s="6" t="n">
        <v>0</v>
      </c>
      <c r="EK16" s="6" t="n">
        <v>208</v>
      </c>
      <c r="EL16" s="6" t="n">
        <v>7</v>
      </c>
      <c r="EM16" s="6" t="n">
        <v>0</v>
      </c>
      <c r="EN16" s="6" t="n">
        <v>0</v>
      </c>
      <c r="EO16" s="6" t="n">
        <v>215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376</v>
      </c>
      <c r="EW16" s="6" t="n">
        <v>91</v>
      </c>
      <c r="EX16" s="6" t="n">
        <v>467</v>
      </c>
      <c r="EY16" s="6" t="n">
        <v>370</v>
      </c>
      <c r="EZ16" s="6" t="n">
        <v>0</v>
      </c>
      <c r="FA16" s="6" t="n">
        <v>97</v>
      </c>
      <c r="FB16" s="6" t="n">
        <v>97</v>
      </c>
      <c r="FC16" s="6" t="n">
        <v>0</v>
      </c>
      <c r="FD16" s="6" t="n">
        <v>97</v>
      </c>
      <c r="FE16" s="4" t="s">
        <v>308</v>
      </c>
      <c r="FF16" s="4" t="n">
        <v>1064</v>
      </c>
      <c r="FG16" s="4" t="s">
        <v>309</v>
      </c>
      <c r="FH16" s="4" t="s">
        <v>310</v>
      </c>
      <c r="FI16" s="4" t="s">
        <v>311</v>
      </c>
      <c r="FJ16" s="6" t="s">
        <v>312</v>
      </c>
      <c r="FK16" s="4" t="s">
        <v>313</v>
      </c>
      <c r="FL16" s="4" t="s">
        <v>314</v>
      </c>
      <c r="FM16" s="6" t="s">
        <v>315</v>
      </c>
      <c r="FN16" s="6" t="n">
        <v>239068</v>
      </c>
      <c r="FO16" s="6" t="n">
        <v>238474</v>
      </c>
      <c r="FP16" s="6" t="n">
        <v>594</v>
      </c>
      <c r="FQ16" s="6" t="n">
        <v>2978</v>
      </c>
      <c r="FR16" s="6" t="n">
        <v>2962</v>
      </c>
      <c r="FS16" s="6" t="n">
        <v>16</v>
      </c>
      <c r="FT16" s="6" t="n">
        <v>46</v>
      </c>
      <c r="FU16" s="6" t="n">
        <v>46</v>
      </c>
      <c r="FV16" s="6" t="n">
        <v>0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11727</v>
      </c>
      <c r="E17" s="6" t="n">
        <v>3187</v>
      </c>
      <c r="F17" s="6" t="n">
        <v>2842</v>
      </c>
      <c r="G17" s="6" t="n">
        <v>0</v>
      </c>
      <c r="H17" s="6" t="n">
        <v>0</v>
      </c>
      <c r="I17" s="6" t="n">
        <v>0</v>
      </c>
      <c r="J17" s="6" t="n">
        <v>17756</v>
      </c>
      <c r="K17" s="6" t="n">
        <v>317</v>
      </c>
      <c r="L17" s="6" t="n">
        <v>30</v>
      </c>
      <c r="M17" s="6" t="n">
        <v>94</v>
      </c>
      <c r="N17" s="6" t="n">
        <v>0</v>
      </c>
      <c r="O17" s="6" t="n">
        <v>0</v>
      </c>
      <c r="P17" s="6" t="n">
        <v>0</v>
      </c>
      <c r="Q17" s="6" t="n">
        <v>441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205</v>
      </c>
      <c r="Z17" s="6" t="n">
        <v>96</v>
      </c>
      <c r="AA17" s="6" t="n">
        <v>4</v>
      </c>
      <c r="AB17" s="6" t="n">
        <v>0</v>
      </c>
      <c r="AC17" s="6" t="n">
        <v>0</v>
      </c>
      <c r="AD17" s="6" t="n">
        <v>0</v>
      </c>
      <c r="AE17" s="6" t="n">
        <v>305</v>
      </c>
      <c r="AF17" s="6" t="n">
        <v>1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10</v>
      </c>
      <c r="AM17" s="6" t="n">
        <v>63</v>
      </c>
      <c r="AN17" s="6" t="n">
        <v>2</v>
      </c>
      <c r="AO17" s="6" t="n">
        <v>19</v>
      </c>
      <c r="AP17" s="6" t="n">
        <v>0</v>
      </c>
      <c r="AQ17" s="6" t="n">
        <v>0</v>
      </c>
      <c r="AR17" s="6" t="n">
        <v>0</v>
      </c>
      <c r="AS17" s="6" t="n">
        <v>84</v>
      </c>
      <c r="AT17" s="6" t="n">
        <v>595</v>
      </c>
      <c r="AU17" s="6" t="n">
        <v>128</v>
      </c>
      <c r="AV17" s="6" t="n">
        <v>117</v>
      </c>
      <c r="AW17" s="6" t="n">
        <v>0</v>
      </c>
      <c r="AX17" s="6" t="n">
        <v>0</v>
      </c>
      <c r="AY17" s="6" t="n">
        <v>0</v>
      </c>
      <c r="AZ17" s="6" t="n">
        <v>840</v>
      </c>
      <c r="BA17" s="6" t="n">
        <v>235</v>
      </c>
      <c r="BB17" s="6" t="n">
        <v>27</v>
      </c>
      <c r="BC17" s="6" t="n">
        <v>78</v>
      </c>
      <c r="BD17" s="6" t="n">
        <v>0</v>
      </c>
      <c r="BE17" s="6" t="n">
        <v>0</v>
      </c>
      <c r="BF17" s="6" t="n">
        <v>0</v>
      </c>
      <c r="BG17" s="6" t="n">
        <v>340</v>
      </c>
      <c r="BH17" s="6" t="n">
        <v>0</v>
      </c>
      <c r="BI17" s="6" t="n">
        <v>0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18</v>
      </c>
      <c r="BP17" s="6" t="n">
        <v>91</v>
      </c>
      <c r="BQ17" s="6" t="n">
        <v>1</v>
      </c>
      <c r="BR17" s="6" t="n">
        <v>0</v>
      </c>
      <c r="BS17" s="6" t="n">
        <v>0</v>
      </c>
      <c r="BT17" s="6" t="n">
        <v>0</v>
      </c>
      <c r="BU17" s="6" t="n">
        <v>110</v>
      </c>
      <c r="BV17" s="6" t="n">
        <v>5</v>
      </c>
      <c r="BW17" s="6" t="n">
        <v>0</v>
      </c>
      <c r="BX17" s="6" t="n">
        <v>0</v>
      </c>
      <c r="BY17" s="6" t="n">
        <v>0</v>
      </c>
      <c r="BZ17" s="6" t="n">
        <v>0</v>
      </c>
      <c r="CA17" s="6" t="n">
        <v>0</v>
      </c>
      <c r="CB17" s="6" t="n">
        <v>5</v>
      </c>
      <c r="CC17" s="6" t="n">
        <v>44</v>
      </c>
      <c r="CD17" s="6" t="n">
        <v>2</v>
      </c>
      <c r="CE17" s="6" t="n">
        <v>12</v>
      </c>
      <c r="CF17" s="6" t="n">
        <v>0</v>
      </c>
      <c r="CG17" s="6" t="n">
        <v>0</v>
      </c>
      <c r="CH17" s="6" t="n">
        <v>0</v>
      </c>
      <c r="CI17" s="6" t="n">
        <v>58</v>
      </c>
      <c r="CJ17" s="6" t="n">
        <v>302</v>
      </c>
      <c r="CK17" s="6" t="n">
        <v>120</v>
      </c>
      <c r="CL17" s="6" t="n">
        <v>91</v>
      </c>
      <c r="CM17" s="6" t="n">
        <v>0</v>
      </c>
      <c r="CN17" s="6" t="n">
        <v>0</v>
      </c>
      <c r="CO17" s="6" t="n">
        <v>0</v>
      </c>
      <c r="CP17" s="6" t="n">
        <v>513</v>
      </c>
      <c r="CQ17" s="6" t="n">
        <v>3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3</v>
      </c>
      <c r="CX17" s="6" t="n">
        <v>41</v>
      </c>
      <c r="CY17" s="6" t="n">
        <v>11</v>
      </c>
      <c r="CZ17" s="6" t="n">
        <v>0</v>
      </c>
      <c r="DA17" s="6" t="n">
        <v>52</v>
      </c>
      <c r="DB17" s="6" t="n">
        <v>5</v>
      </c>
      <c r="DC17" s="6" t="n">
        <v>0</v>
      </c>
      <c r="DD17" s="6" t="n">
        <v>0</v>
      </c>
      <c r="DE17" s="6" t="n">
        <v>5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5</v>
      </c>
      <c r="DT17" s="6" t="n">
        <v>0</v>
      </c>
      <c r="DU17" s="6" t="n">
        <v>5</v>
      </c>
      <c r="DV17" s="6" t="n">
        <v>5</v>
      </c>
      <c r="DW17" s="6" t="n">
        <v>5</v>
      </c>
      <c r="DX17" s="6" t="n">
        <v>0</v>
      </c>
      <c r="DY17" s="6" t="n">
        <v>1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6" t="n">
        <v>0</v>
      </c>
      <c r="EF17" s="6" t="n">
        <v>1</v>
      </c>
      <c r="EG17" s="6" t="n">
        <v>0</v>
      </c>
      <c r="EH17" s="6" t="n">
        <v>0</v>
      </c>
      <c r="EI17" s="6" t="n">
        <v>1</v>
      </c>
      <c r="EJ17" s="6" t="n">
        <v>0</v>
      </c>
      <c r="EK17" s="6" t="n">
        <v>0</v>
      </c>
      <c r="EL17" s="6" t="n">
        <v>1</v>
      </c>
      <c r="EM17" s="6" t="n">
        <v>0</v>
      </c>
      <c r="EN17" s="6" t="n">
        <v>0</v>
      </c>
      <c r="EO17" s="6" t="n">
        <v>1</v>
      </c>
      <c r="EP17" s="6" t="n">
        <v>0</v>
      </c>
      <c r="EQ17" s="6" t="n">
        <v>0</v>
      </c>
      <c r="ER17" s="6" t="n">
        <v>0</v>
      </c>
      <c r="ES17" s="6" t="n">
        <v>0</v>
      </c>
      <c r="ET17" s="6" t="n">
        <v>0</v>
      </c>
      <c r="EU17" s="6" t="n">
        <v>0</v>
      </c>
      <c r="EV17" s="6" t="n">
        <v>99</v>
      </c>
      <c r="EW17" s="6" t="n">
        <v>9</v>
      </c>
      <c r="EX17" s="6" t="n">
        <v>108</v>
      </c>
      <c r="EY17" s="6" t="n">
        <v>107</v>
      </c>
      <c r="EZ17" s="6" t="n">
        <v>0</v>
      </c>
      <c r="FA17" s="6" t="n">
        <v>1</v>
      </c>
      <c r="FB17" s="6" t="n">
        <v>1</v>
      </c>
      <c r="FC17" s="6" t="n">
        <v>0</v>
      </c>
      <c r="FD17" s="6" t="n">
        <v>1</v>
      </c>
      <c r="FE17" s="4" t="n">
        <v>0</v>
      </c>
      <c r="FF17" s="4"/>
      <c r="FG17" s="4" t="n">
        <v>0</v>
      </c>
      <c r="FH17" s="4" t="n">
        <v>1117</v>
      </c>
      <c r="FI17" s="4" t="s">
        <v>316</v>
      </c>
      <c r="FJ17" s="6" t="n">
        <v>1</v>
      </c>
      <c r="FK17" s="4"/>
      <c r="FL17" s="4"/>
      <c r="FM17" s="6"/>
      <c r="FN17" s="6" t="n">
        <v>17808</v>
      </c>
      <c r="FO17" s="6" t="n">
        <v>17756</v>
      </c>
      <c r="FP17" s="6" t="n">
        <v>52</v>
      </c>
      <c r="FQ17" s="6" t="n">
        <v>850</v>
      </c>
      <c r="FR17" s="6" t="n">
        <v>840</v>
      </c>
      <c r="FS17" s="6" t="n">
        <v>10</v>
      </c>
      <c r="FT17" s="6" t="n">
        <v>3</v>
      </c>
      <c r="FU17" s="6" t="n">
        <v>3</v>
      </c>
      <c r="FV17" s="6" t="n">
        <v>0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154508</v>
      </c>
      <c r="E18" s="6" t="n">
        <v>11406</v>
      </c>
      <c r="F18" s="6" t="n">
        <v>28849</v>
      </c>
      <c r="G18" s="6" t="n">
        <v>1</v>
      </c>
      <c r="H18" s="6" t="n">
        <v>0</v>
      </c>
      <c r="I18" s="6" t="n">
        <v>2</v>
      </c>
      <c r="J18" s="6" t="n">
        <v>194766</v>
      </c>
      <c r="K18" s="6" t="n">
        <v>1954</v>
      </c>
      <c r="L18" s="6" t="n">
        <v>0</v>
      </c>
      <c r="M18" s="6" t="n">
        <v>234</v>
      </c>
      <c r="N18" s="6" t="n">
        <v>0</v>
      </c>
      <c r="O18" s="6" t="n">
        <v>0</v>
      </c>
      <c r="P18" s="6" t="n">
        <v>1</v>
      </c>
      <c r="Q18" s="6" t="n">
        <v>2189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5</v>
      </c>
      <c r="Z18" s="6" t="n">
        <v>777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782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1562</v>
      </c>
      <c r="AN18" s="6" t="n">
        <v>0</v>
      </c>
      <c r="AO18" s="6" t="n">
        <v>230</v>
      </c>
      <c r="AP18" s="6" t="n">
        <v>1</v>
      </c>
      <c r="AQ18" s="6" t="n">
        <v>0</v>
      </c>
      <c r="AR18" s="6" t="n">
        <v>1</v>
      </c>
      <c r="AS18" s="6" t="n">
        <v>1794</v>
      </c>
      <c r="AT18" s="6" t="n">
        <v>3521</v>
      </c>
      <c r="AU18" s="6" t="n">
        <v>777</v>
      </c>
      <c r="AV18" s="6" t="n">
        <v>464</v>
      </c>
      <c r="AW18" s="6" t="n">
        <v>1</v>
      </c>
      <c r="AX18" s="6" t="n">
        <v>0</v>
      </c>
      <c r="AY18" s="6" t="n">
        <v>2</v>
      </c>
      <c r="AZ18" s="6" t="n">
        <v>4765</v>
      </c>
      <c r="BA18" s="6" t="n">
        <v>1566</v>
      </c>
      <c r="BB18" s="6" t="n">
        <v>0</v>
      </c>
      <c r="BC18" s="6" t="n">
        <v>220</v>
      </c>
      <c r="BD18" s="6" t="n">
        <v>0</v>
      </c>
      <c r="BE18" s="6" t="n">
        <v>0</v>
      </c>
      <c r="BF18" s="6" t="n">
        <v>1</v>
      </c>
      <c r="BG18" s="6" t="n">
        <v>1787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5</v>
      </c>
      <c r="BP18" s="6" t="n">
        <v>768</v>
      </c>
      <c r="BQ18" s="6" t="n">
        <v>0</v>
      </c>
      <c r="BR18" s="6" t="n">
        <v>0</v>
      </c>
      <c r="BS18" s="6" t="n">
        <v>0</v>
      </c>
      <c r="BT18" s="6" t="n">
        <v>0</v>
      </c>
      <c r="BU18" s="6" t="n">
        <v>773</v>
      </c>
      <c r="BV18" s="6" t="n">
        <v>0</v>
      </c>
      <c r="BW18" s="6" t="n">
        <v>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1254</v>
      </c>
      <c r="CD18" s="6" t="n">
        <v>0</v>
      </c>
      <c r="CE18" s="6" t="n">
        <v>80</v>
      </c>
      <c r="CF18" s="6" t="n">
        <v>1</v>
      </c>
      <c r="CG18" s="6" t="n">
        <v>0</v>
      </c>
      <c r="CH18" s="6" t="n">
        <v>1</v>
      </c>
      <c r="CI18" s="6" t="n">
        <v>1336</v>
      </c>
      <c r="CJ18" s="6" t="n">
        <v>2825</v>
      </c>
      <c r="CK18" s="6" t="n">
        <v>768</v>
      </c>
      <c r="CL18" s="6" t="n">
        <v>300</v>
      </c>
      <c r="CM18" s="6" t="n">
        <v>1</v>
      </c>
      <c r="CN18" s="6" t="n">
        <v>0</v>
      </c>
      <c r="CO18" s="6" t="n">
        <v>2</v>
      </c>
      <c r="CP18" s="6" t="n">
        <v>3896</v>
      </c>
      <c r="CQ18" s="6" t="n">
        <v>15</v>
      </c>
      <c r="CR18" s="6" t="n">
        <v>0</v>
      </c>
      <c r="CS18" s="6" t="n">
        <v>12</v>
      </c>
      <c r="CT18" s="6" t="n">
        <v>0</v>
      </c>
      <c r="CU18" s="6" t="n">
        <v>0</v>
      </c>
      <c r="CV18" s="6" t="n">
        <v>0</v>
      </c>
      <c r="CW18" s="6" t="n">
        <v>27</v>
      </c>
      <c r="CX18" s="6" t="n">
        <v>17</v>
      </c>
      <c r="CY18" s="6" t="n">
        <v>13</v>
      </c>
      <c r="CZ18" s="6" t="n">
        <v>3</v>
      </c>
      <c r="DA18" s="6" t="n">
        <v>33</v>
      </c>
      <c r="DB18" s="6" t="n">
        <v>7</v>
      </c>
      <c r="DC18" s="6" t="n">
        <v>6</v>
      </c>
      <c r="DD18" s="6" t="n">
        <v>1</v>
      </c>
      <c r="DE18" s="6" t="n">
        <v>14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4</v>
      </c>
      <c r="DS18" s="6" t="n">
        <v>2</v>
      </c>
      <c r="DT18" s="6" t="n">
        <v>0</v>
      </c>
      <c r="DU18" s="6" t="n">
        <v>6</v>
      </c>
      <c r="DV18" s="6" t="n">
        <v>11</v>
      </c>
      <c r="DW18" s="6" t="n">
        <v>8</v>
      </c>
      <c r="DX18" s="6" t="n">
        <v>1</v>
      </c>
      <c r="DY18" s="6" t="n">
        <v>20</v>
      </c>
      <c r="DZ18" s="6" t="n">
        <v>0</v>
      </c>
      <c r="EA18" s="6" t="n">
        <v>0</v>
      </c>
      <c r="EB18" s="6" t="n">
        <v>0</v>
      </c>
      <c r="EC18" s="6" t="n">
        <v>0</v>
      </c>
      <c r="ED18" s="6" t="n">
        <v>1</v>
      </c>
      <c r="EE18" s="6" t="n">
        <v>67</v>
      </c>
      <c r="EF18" s="6" t="n">
        <v>43</v>
      </c>
      <c r="EG18" s="6" t="n">
        <v>3</v>
      </c>
      <c r="EH18" s="6" t="n">
        <v>0</v>
      </c>
      <c r="EI18" s="6" t="n">
        <v>114</v>
      </c>
      <c r="EJ18" s="6" t="n">
        <v>0</v>
      </c>
      <c r="EK18" s="6" t="n">
        <v>0</v>
      </c>
      <c r="EL18" s="6" t="n">
        <v>3</v>
      </c>
      <c r="EM18" s="6" t="n">
        <v>0</v>
      </c>
      <c r="EN18" s="6" t="n">
        <v>0</v>
      </c>
      <c r="EO18" s="6" t="n">
        <v>3</v>
      </c>
      <c r="EP18" s="6" t="n">
        <v>0</v>
      </c>
      <c r="EQ18" s="6" t="n">
        <v>34</v>
      </c>
      <c r="ER18" s="6" t="n">
        <v>43</v>
      </c>
      <c r="ES18" s="6" t="n">
        <v>3</v>
      </c>
      <c r="ET18" s="6" t="n">
        <v>0</v>
      </c>
      <c r="EU18" s="6" t="n">
        <v>80</v>
      </c>
      <c r="EV18" s="6" t="n">
        <v>329</v>
      </c>
      <c r="EW18" s="6" t="n">
        <v>21</v>
      </c>
      <c r="EX18" s="6" t="n">
        <v>350</v>
      </c>
      <c r="EY18" s="6" t="n">
        <v>175</v>
      </c>
      <c r="EZ18" s="6" t="n">
        <v>9</v>
      </c>
      <c r="FA18" s="6" t="n">
        <v>166</v>
      </c>
      <c r="FB18" s="6" t="n">
        <v>132</v>
      </c>
      <c r="FC18" s="6" t="n">
        <v>0</v>
      </c>
      <c r="FD18" s="6" t="n">
        <v>132</v>
      </c>
      <c r="FE18" s="4" t="s">
        <v>317</v>
      </c>
      <c r="FF18" s="4" t="s">
        <v>318</v>
      </c>
      <c r="FG18" s="4"/>
      <c r="FH18" s="4" t="s">
        <v>319</v>
      </c>
      <c r="FI18" s="4" t="s">
        <v>320</v>
      </c>
      <c r="FJ18" s="6" t="s">
        <v>321</v>
      </c>
      <c r="FK18" s="4" t="s">
        <v>322</v>
      </c>
      <c r="FL18" s="4" t="s">
        <v>323</v>
      </c>
      <c r="FM18" s="6"/>
      <c r="FN18" s="6" t="n">
        <v>194799</v>
      </c>
      <c r="FO18" s="6" t="n">
        <v>194766</v>
      </c>
      <c r="FP18" s="6" t="n">
        <v>33</v>
      </c>
      <c r="FQ18" s="6" t="n">
        <v>4785</v>
      </c>
      <c r="FR18" s="6" t="n">
        <v>4765</v>
      </c>
      <c r="FS18" s="6" t="n">
        <v>20</v>
      </c>
      <c r="FT18" s="6" t="n">
        <v>27</v>
      </c>
      <c r="FU18" s="6" t="n">
        <v>27</v>
      </c>
      <c r="FV18" s="6" t="n">
        <v>0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38059</v>
      </c>
      <c r="E19" s="6" t="n">
        <v>13058</v>
      </c>
      <c r="F19" s="6" t="n">
        <v>18940</v>
      </c>
      <c r="G19" s="6" t="n">
        <v>0</v>
      </c>
      <c r="H19" s="6" t="n">
        <v>0</v>
      </c>
      <c r="I19" s="6" t="n">
        <v>0</v>
      </c>
      <c r="J19" s="6" t="n">
        <v>70057</v>
      </c>
      <c r="K19" s="6" t="n">
        <v>917</v>
      </c>
      <c r="L19" s="6" t="n">
        <v>0</v>
      </c>
      <c r="M19" s="6" t="n">
        <v>275</v>
      </c>
      <c r="N19" s="6" t="n">
        <v>0</v>
      </c>
      <c r="O19" s="6" t="n">
        <v>0</v>
      </c>
      <c r="P19" s="6" t="n">
        <v>0</v>
      </c>
      <c r="Q19" s="6" t="n">
        <v>1192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111</v>
      </c>
      <c r="Z19" s="6" t="n">
        <v>434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545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L19" s="6" t="n">
        <v>0</v>
      </c>
      <c r="AM19" s="6" t="n">
        <v>45</v>
      </c>
      <c r="AN19" s="6" t="n">
        <v>3</v>
      </c>
      <c r="AO19" s="6" t="n">
        <v>13</v>
      </c>
      <c r="AP19" s="6" t="n">
        <v>0</v>
      </c>
      <c r="AQ19" s="6" t="n">
        <v>0</v>
      </c>
      <c r="AR19" s="6" t="n">
        <v>0</v>
      </c>
      <c r="AS19" s="6" t="n">
        <v>61</v>
      </c>
      <c r="AT19" s="6" t="n">
        <v>1073</v>
      </c>
      <c r="AU19" s="6" t="n">
        <v>437</v>
      </c>
      <c r="AV19" s="6" t="n">
        <v>288</v>
      </c>
      <c r="AW19" s="6" t="n">
        <v>0</v>
      </c>
      <c r="AX19" s="6" t="n">
        <v>0</v>
      </c>
      <c r="AY19" s="6" t="n">
        <v>0</v>
      </c>
      <c r="AZ19" s="6" t="n">
        <v>1798</v>
      </c>
      <c r="BA19" s="6" t="n">
        <v>684</v>
      </c>
      <c r="BB19" s="6" t="n">
        <v>0</v>
      </c>
      <c r="BC19" s="6" t="n">
        <v>242</v>
      </c>
      <c r="BD19" s="6" t="n">
        <v>0</v>
      </c>
      <c r="BE19" s="6" t="n">
        <v>0</v>
      </c>
      <c r="BF19" s="6" t="n">
        <v>0</v>
      </c>
      <c r="BG19" s="6" t="n">
        <v>926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31</v>
      </c>
      <c r="BP19" s="6" t="n">
        <v>434</v>
      </c>
      <c r="BQ19" s="6" t="n">
        <v>0</v>
      </c>
      <c r="BR19" s="6" t="n">
        <v>0</v>
      </c>
      <c r="BS19" s="6" t="n">
        <v>0</v>
      </c>
      <c r="BT19" s="6" t="n">
        <v>0</v>
      </c>
      <c r="BU19" s="6" t="n">
        <v>465</v>
      </c>
      <c r="BV19" s="6" t="n">
        <v>0</v>
      </c>
      <c r="BW19" s="6" t="n">
        <v>0</v>
      </c>
      <c r="BX19" s="6" t="n">
        <v>0</v>
      </c>
      <c r="BY19" s="6" t="n">
        <v>0</v>
      </c>
      <c r="BZ19" s="6" t="n">
        <v>0</v>
      </c>
      <c r="CA19" s="6" t="n">
        <v>0</v>
      </c>
      <c r="CB19" s="6" t="n">
        <v>0</v>
      </c>
      <c r="CC19" s="6" t="n">
        <v>24</v>
      </c>
      <c r="CD19" s="6" t="n">
        <v>3</v>
      </c>
      <c r="CE19" s="6" t="n">
        <v>13</v>
      </c>
      <c r="CF19" s="6" t="n">
        <v>0</v>
      </c>
      <c r="CG19" s="6" t="n">
        <v>0</v>
      </c>
      <c r="CH19" s="6" t="n">
        <v>0</v>
      </c>
      <c r="CI19" s="6" t="n">
        <v>40</v>
      </c>
      <c r="CJ19" s="6" t="n">
        <v>739</v>
      </c>
      <c r="CK19" s="6" t="n">
        <v>437</v>
      </c>
      <c r="CL19" s="6" t="n">
        <v>255</v>
      </c>
      <c r="CM19" s="6" t="n">
        <v>0</v>
      </c>
      <c r="CN19" s="6" t="n">
        <v>0</v>
      </c>
      <c r="CO19" s="6" t="n">
        <v>0</v>
      </c>
      <c r="CP19" s="6" t="n">
        <v>1431</v>
      </c>
      <c r="CQ19" s="6" t="n">
        <v>68</v>
      </c>
      <c r="CR19" s="6" t="n">
        <v>0</v>
      </c>
      <c r="CS19" s="6" t="n">
        <v>1</v>
      </c>
      <c r="CT19" s="6" t="n">
        <v>0</v>
      </c>
      <c r="CU19" s="6" t="n">
        <v>0</v>
      </c>
      <c r="CV19" s="6" t="n">
        <v>0</v>
      </c>
      <c r="CW19" s="6" t="n">
        <v>69</v>
      </c>
      <c r="CX19" s="6" t="n">
        <v>0</v>
      </c>
      <c r="CY19" s="6" t="n">
        <v>110</v>
      </c>
      <c r="CZ19" s="6" t="n">
        <v>0</v>
      </c>
      <c r="DA19" s="6" t="n">
        <v>110</v>
      </c>
      <c r="DB19" s="6" t="n">
        <v>0</v>
      </c>
      <c r="DC19" s="6" t="n">
        <v>1</v>
      </c>
      <c r="DD19" s="6" t="n">
        <v>0</v>
      </c>
      <c r="DE19" s="6" t="n">
        <v>1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2</v>
      </c>
      <c r="DO19" s="6" t="n">
        <v>0</v>
      </c>
      <c r="DP19" s="6" t="n">
        <v>0</v>
      </c>
      <c r="DQ19" s="6" t="n">
        <v>2</v>
      </c>
      <c r="DR19" s="6"/>
      <c r="DS19" s="6"/>
      <c r="DT19" s="6"/>
      <c r="DU19" s="6" t="n">
        <v>0</v>
      </c>
      <c r="DV19" s="6" t="n">
        <v>2</v>
      </c>
      <c r="DW19" s="6" t="n">
        <v>1</v>
      </c>
      <c r="DX19" s="6" t="n">
        <v>0</v>
      </c>
      <c r="DY19" s="6" t="n">
        <v>3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658</v>
      </c>
      <c r="EE19" s="6" t="n">
        <v>951</v>
      </c>
      <c r="EF19" s="6" t="n">
        <v>35</v>
      </c>
      <c r="EG19" s="6" t="n">
        <v>1</v>
      </c>
      <c r="EH19" s="6" t="n">
        <v>0</v>
      </c>
      <c r="EI19" s="6" t="n">
        <v>1645</v>
      </c>
      <c r="EJ19" s="6" t="n">
        <v>0</v>
      </c>
      <c r="EK19" s="6" t="n">
        <v>850</v>
      </c>
      <c r="EL19" s="6" t="n">
        <v>35</v>
      </c>
      <c r="EM19" s="6" t="n">
        <v>0</v>
      </c>
      <c r="EN19" s="6" t="n">
        <v>0</v>
      </c>
      <c r="EO19" s="6" t="n">
        <v>885</v>
      </c>
      <c r="EP19" s="6" t="n">
        <v>133</v>
      </c>
      <c r="EQ19" s="6" t="n">
        <v>60</v>
      </c>
      <c r="ER19" s="6" t="n">
        <v>0</v>
      </c>
      <c r="ES19" s="6" t="n">
        <v>1</v>
      </c>
      <c r="ET19" s="6" t="n">
        <v>0</v>
      </c>
      <c r="EU19" s="6" t="n">
        <v>194</v>
      </c>
      <c r="EV19" s="6" t="n">
        <v>274</v>
      </c>
      <c r="EW19" s="6" t="n">
        <v>0</v>
      </c>
      <c r="EX19" s="6" t="n">
        <v>274</v>
      </c>
      <c r="EY19" s="6" t="n">
        <v>68</v>
      </c>
      <c r="EZ19" s="6" t="n">
        <v>0</v>
      </c>
      <c r="FA19" s="6" t="n">
        <v>206</v>
      </c>
      <c r="FB19" s="6" t="n">
        <v>200</v>
      </c>
      <c r="FC19" s="6" t="n">
        <v>0</v>
      </c>
      <c r="FD19" s="6" t="n">
        <v>200</v>
      </c>
      <c r="FE19" s="4" t="s">
        <v>324</v>
      </c>
      <c r="FF19" s="4"/>
      <c r="FG19" s="4"/>
      <c r="FH19" s="4" t="s">
        <v>325</v>
      </c>
      <c r="FI19" s="4" t="s">
        <v>326</v>
      </c>
      <c r="FJ19" s="6" t="s">
        <v>327</v>
      </c>
      <c r="FK19" s="4"/>
      <c r="FL19" s="4"/>
      <c r="FM19" s="6"/>
      <c r="FN19" s="6" t="n">
        <v>70167</v>
      </c>
      <c r="FO19" s="6" t="n">
        <v>70057</v>
      </c>
      <c r="FP19" s="6" t="n">
        <v>110</v>
      </c>
      <c r="FQ19" s="6" t="n">
        <v>1801</v>
      </c>
      <c r="FR19" s="6" t="n">
        <v>1798</v>
      </c>
      <c r="FS19" s="6" t="n">
        <v>3</v>
      </c>
      <c r="FT19" s="6" t="n">
        <v>69</v>
      </c>
      <c r="FU19" s="6" t="n">
        <v>69</v>
      </c>
      <c r="FV19" s="6" t="n">
        <v>0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461</v>
      </c>
      <c r="E20" s="6" t="n">
        <v>187</v>
      </c>
      <c r="F20" s="6" t="n">
        <v>744</v>
      </c>
      <c r="G20" s="6" t="n">
        <v>4</v>
      </c>
      <c r="H20" s="6" t="n">
        <v>0</v>
      </c>
      <c r="I20" s="6" t="n">
        <v>0</v>
      </c>
      <c r="J20" s="6" t="n">
        <v>1396</v>
      </c>
      <c r="K20" s="6" t="n">
        <v>428</v>
      </c>
      <c r="L20" s="6"/>
      <c r="M20" s="6" t="n">
        <v>744</v>
      </c>
      <c r="N20" s="6" t="n">
        <v>4</v>
      </c>
      <c r="O20" s="6"/>
      <c r="P20" s="6"/>
      <c r="Q20" s="6" t="n">
        <v>1176</v>
      </c>
      <c r="R20" s="6"/>
      <c r="S20" s="6" t="n">
        <v>187</v>
      </c>
      <c r="T20" s="6"/>
      <c r="U20" s="6"/>
      <c r="V20" s="6"/>
      <c r="W20" s="6"/>
      <c r="X20" s="6" t="n">
        <v>187</v>
      </c>
      <c r="Y20" s="6"/>
      <c r="Z20" s="6"/>
      <c r="AA20" s="6"/>
      <c r="AB20" s="6"/>
      <c r="AC20" s="6"/>
      <c r="AD20" s="6"/>
      <c r="AE20" s="6" t="n">
        <v>0</v>
      </c>
      <c r="AF20" s="6"/>
      <c r="AG20" s="6"/>
      <c r="AH20" s="6"/>
      <c r="AI20" s="6"/>
      <c r="AJ20" s="6"/>
      <c r="AK20" s="6"/>
      <c r="AL20" s="6" t="n">
        <v>0</v>
      </c>
      <c r="AM20" s="6" t="n">
        <v>33</v>
      </c>
      <c r="AN20" s="6"/>
      <c r="AO20" s="6"/>
      <c r="AP20" s="6"/>
      <c r="AQ20" s="6"/>
      <c r="AR20" s="6"/>
      <c r="AS20" s="6" t="n">
        <v>33</v>
      </c>
      <c r="AT20" s="6" t="n">
        <v>461</v>
      </c>
      <c r="AU20" s="6" t="n">
        <v>187</v>
      </c>
      <c r="AV20" s="6" t="n">
        <v>744</v>
      </c>
      <c r="AW20" s="6" t="n">
        <v>4</v>
      </c>
      <c r="AX20" s="6" t="n">
        <v>0</v>
      </c>
      <c r="AY20" s="6" t="n">
        <v>0</v>
      </c>
      <c r="AZ20" s="6" t="n">
        <v>1396</v>
      </c>
      <c r="BA20" s="6" t="n">
        <v>376</v>
      </c>
      <c r="BB20" s="6"/>
      <c r="BC20" s="6"/>
      <c r="BD20" s="6"/>
      <c r="BE20" s="6"/>
      <c r="BF20" s="6"/>
      <c r="BG20" s="6" t="n">
        <v>376</v>
      </c>
      <c r="BH20" s="6"/>
      <c r="BI20" s="6" t="n">
        <v>187</v>
      </c>
      <c r="BJ20" s="6"/>
      <c r="BK20" s="6"/>
      <c r="BL20" s="6"/>
      <c r="BM20" s="6"/>
      <c r="BN20" s="6" t="n">
        <v>187</v>
      </c>
      <c r="BO20" s="6"/>
      <c r="BP20" s="6"/>
      <c r="BQ20" s="6"/>
      <c r="BR20" s="6"/>
      <c r="BS20" s="6"/>
      <c r="BT20" s="6"/>
      <c r="BU20" s="6" t="n">
        <v>0</v>
      </c>
      <c r="BV20" s="6"/>
      <c r="BW20" s="6"/>
      <c r="BX20" s="6"/>
      <c r="BY20" s="6"/>
      <c r="BZ20" s="6"/>
      <c r="CA20" s="6"/>
      <c r="CB20" s="6" t="n">
        <v>0</v>
      </c>
      <c r="CC20" s="6" t="n">
        <v>7</v>
      </c>
      <c r="CD20" s="6"/>
      <c r="CE20" s="6"/>
      <c r="CF20" s="6"/>
      <c r="CG20" s="6"/>
      <c r="CH20" s="6"/>
      <c r="CI20" s="6" t="n">
        <v>7</v>
      </c>
      <c r="CJ20" s="6" t="n">
        <v>383</v>
      </c>
      <c r="CK20" s="6" t="n">
        <v>187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57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2</v>
      </c>
      <c r="CY20" s="6"/>
      <c r="CZ20" s="6"/>
      <c r="DA20" s="6" t="n">
        <v>2</v>
      </c>
      <c r="DB20" s="6" t="n">
        <v>2</v>
      </c>
      <c r="DC20" s="6"/>
      <c r="DD20" s="6"/>
      <c r="DE20" s="6" t="n">
        <v>2</v>
      </c>
      <c r="DF20" s="6"/>
      <c r="DG20" s="6"/>
      <c r="DH20" s="6"/>
      <c r="DI20" s="6" t="n">
        <v>0</v>
      </c>
      <c r="DJ20" s="6"/>
      <c r="DK20" s="6"/>
      <c r="DL20" s="6"/>
      <c r="DM20" s="6" t="n">
        <v>0</v>
      </c>
      <c r="DN20" s="6"/>
      <c r="DO20" s="6"/>
      <c r="DP20" s="6"/>
      <c r="DQ20" s="6" t="n">
        <v>0</v>
      </c>
      <c r="DR20" s="6"/>
      <c r="DS20" s="6"/>
      <c r="DT20" s="6"/>
      <c r="DU20" s="6" t="n">
        <v>0</v>
      </c>
      <c r="DV20" s="6" t="n">
        <v>2</v>
      </c>
      <c r="DW20" s="6" t="n">
        <v>0</v>
      </c>
      <c r="DX20" s="6" t="n">
        <v>0</v>
      </c>
      <c r="DY20" s="6" t="n">
        <v>2</v>
      </c>
      <c r="DZ20" s="6" t="n">
        <v>0</v>
      </c>
      <c r="EA20" s="6" t="n">
        <v>0</v>
      </c>
      <c r="EB20" s="6" t="n">
        <v>0</v>
      </c>
      <c r="EC20" s="6" t="n">
        <v>0</v>
      </c>
      <c r="ED20" s="6" t="n">
        <v>0</v>
      </c>
      <c r="EE20" s="6" t="n">
        <v>0</v>
      </c>
      <c r="EF20" s="6" t="n">
        <v>3</v>
      </c>
      <c r="EG20" s="6"/>
      <c r="EH20" s="6"/>
      <c r="EI20" s="6" t="n">
        <v>3</v>
      </c>
      <c r="EJ20" s="6" t="n">
        <v>0</v>
      </c>
      <c r="EK20" s="6"/>
      <c r="EL20" s="6" t="n">
        <v>3</v>
      </c>
      <c r="EM20" s="6"/>
      <c r="EN20" s="6"/>
      <c r="EO20" s="6" t="n">
        <v>3</v>
      </c>
      <c r="EP20" s="6" t="n">
        <v>0</v>
      </c>
      <c r="EQ20" s="6"/>
      <c r="ER20" s="6"/>
      <c r="ES20" s="6"/>
      <c r="ET20" s="6"/>
      <c r="EU20" s="6" t="n">
        <v>0</v>
      </c>
      <c r="EV20" s="6" t="n">
        <v>60</v>
      </c>
      <c r="EW20" s="6"/>
      <c r="EX20" s="6" t="n">
        <v>60</v>
      </c>
      <c r="EY20" s="6" t="n">
        <v>13</v>
      </c>
      <c r="EZ20" s="6"/>
      <c r="FA20" s="6" t="n">
        <v>47</v>
      </c>
      <c r="FB20" s="6" t="n">
        <v>21</v>
      </c>
      <c r="FC20" s="6"/>
      <c r="FD20" s="6" t="n">
        <v>21</v>
      </c>
      <c r="FE20" s="4"/>
      <c r="FF20" s="4"/>
      <c r="FG20" s="4"/>
      <c r="FH20" s="4" t="s">
        <v>328</v>
      </c>
      <c r="FI20" s="4" t="s">
        <v>329</v>
      </c>
      <c r="FJ20" s="6" t="n">
        <v>21</v>
      </c>
      <c r="FK20" s="4"/>
      <c r="FL20" s="4"/>
      <c r="FM20" s="6"/>
      <c r="FN20" s="6" t="n">
        <v>1398</v>
      </c>
      <c r="FO20" s="6" t="n">
        <v>1396</v>
      </c>
      <c r="FP20" s="6" t="n">
        <v>2</v>
      </c>
      <c r="FQ20" s="6" t="n">
        <v>1398</v>
      </c>
      <c r="FR20" s="6" t="n">
        <v>1396</v>
      </c>
      <c r="FS20" s="6" t="n">
        <v>2</v>
      </c>
      <c r="FT20" s="6" t="n">
        <v>0</v>
      </c>
      <c r="FU20" s="6" t="n">
        <v>0</v>
      </c>
      <c r="FV20" s="6" t="n">
        <v>0</v>
      </c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38937</v>
      </c>
      <c r="E21" s="6" t="n">
        <v>6330</v>
      </c>
      <c r="F21" s="6" t="n">
        <v>11455</v>
      </c>
      <c r="G21" s="6" t="n">
        <v>0</v>
      </c>
      <c r="H21" s="6" t="n">
        <v>0</v>
      </c>
      <c r="I21" s="6" t="n">
        <v>0</v>
      </c>
      <c r="J21" s="6" t="n">
        <v>56722</v>
      </c>
      <c r="K21" s="6" t="n">
        <v>781</v>
      </c>
      <c r="L21" s="6" t="n">
        <v>0</v>
      </c>
      <c r="M21" s="6" t="n">
        <v>207</v>
      </c>
      <c r="N21" s="6" t="n">
        <v>0</v>
      </c>
      <c r="O21" s="6" t="n">
        <v>0</v>
      </c>
      <c r="P21" s="6" t="n">
        <v>0</v>
      </c>
      <c r="Q21" s="6" t="n">
        <v>988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24</v>
      </c>
      <c r="Z21" s="6" t="n">
        <v>774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798</v>
      </c>
      <c r="AF21" s="6" t="n">
        <v>7</v>
      </c>
      <c r="AG21" s="6" t="n">
        <v>0</v>
      </c>
      <c r="AH21" s="6" t="n">
        <v>30</v>
      </c>
      <c r="AI21" s="6" t="n">
        <v>0</v>
      </c>
      <c r="AJ21" s="6" t="n">
        <v>0</v>
      </c>
      <c r="AK21" s="6" t="n">
        <v>0</v>
      </c>
      <c r="AL21" s="6" t="n">
        <v>37</v>
      </c>
      <c r="AM21" s="6" t="n">
        <v>734</v>
      </c>
      <c r="AN21" s="6" t="n">
        <v>0</v>
      </c>
      <c r="AO21" s="6" t="n">
        <v>104</v>
      </c>
      <c r="AP21" s="6" t="n">
        <v>0</v>
      </c>
      <c r="AQ21" s="6" t="n">
        <v>0</v>
      </c>
      <c r="AR21" s="6" t="n">
        <v>0</v>
      </c>
      <c r="AS21" s="6" t="n">
        <v>838</v>
      </c>
      <c r="AT21" s="6" t="n">
        <v>1546</v>
      </c>
      <c r="AU21" s="6" t="n">
        <v>774</v>
      </c>
      <c r="AV21" s="6" t="n">
        <v>341</v>
      </c>
      <c r="AW21" s="6" t="n">
        <v>0</v>
      </c>
      <c r="AX21" s="6" t="n">
        <v>0</v>
      </c>
      <c r="AY21" s="6" t="n">
        <v>0</v>
      </c>
      <c r="AZ21" s="6" t="n">
        <v>2661</v>
      </c>
      <c r="BA21" s="6" t="n">
        <v>445</v>
      </c>
      <c r="BB21" s="6" t="n">
        <v>0</v>
      </c>
      <c r="BC21" s="6" t="n">
        <v>182</v>
      </c>
      <c r="BD21" s="6" t="n">
        <v>0</v>
      </c>
      <c r="BE21" s="6" t="n">
        <v>0</v>
      </c>
      <c r="BF21" s="6" t="n">
        <v>0</v>
      </c>
      <c r="BG21" s="6" t="n">
        <v>627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21</v>
      </c>
      <c r="BP21" s="6" t="n">
        <v>568</v>
      </c>
      <c r="BQ21" s="6" t="n">
        <v>0</v>
      </c>
      <c r="BR21" s="6" t="n">
        <v>0</v>
      </c>
      <c r="BS21" s="6" t="n">
        <v>0</v>
      </c>
      <c r="BT21" s="6" t="n">
        <v>0</v>
      </c>
      <c r="BU21" s="6" t="n">
        <v>589</v>
      </c>
      <c r="BV21" s="6" t="n">
        <v>7</v>
      </c>
      <c r="BW21" s="6" t="n">
        <v>0</v>
      </c>
      <c r="BX21" s="6" t="n">
        <v>21</v>
      </c>
      <c r="BY21" s="6" t="n">
        <v>0</v>
      </c>
      <c r="BZ21" s="6" t="n">
        <v>0</v>
      </c>
      <c r="CA21" s="6" t="n">
        <v>0</v>
      </c>
      <c r="CB21" s="6" t="n">
        <v>28</v>
      </c>
      <c r="CC21" s="6" t="n">
        <v>561</v>
      </c>
      <c r="CD21" s="6" t="n">
        <v>0</v>
      </c>
      <c r="CE21" s="6" t="n">
        <v>25</v>
      </c>
      <c r="CF21" s="6" t="n">
        <v>0</v>
      </c>
      <c r="CG21" s="6" t="n">
        <v>0</v>
      </c>
      <c r="CH21" s="6" t="n">
        <v>0</v>
      </c>
      <c r="CI21" s="6" t="n">
        <v>586</v>
      </c>
      <c r="CJ21" s="6" t="n">
        <v>1034</v>
      </c>
      <c r="CK21" s="6" t="n">
        <v>568</v>
      </c>
      <c r="CL21" s="6" t="n">
        <v>228</v>
      </c>
      <c r="CM21" s="6" t="n">
        <v>0</v>
      </c>
      <c r="CN21" s="6" t="n">
        <v>0</v>
      </c>
      <c r="CO21" s="6" t="n">
        <v>0</v>
      </c>
      <c r="CP21" s="6" t="n">
        <v>1830</v>
      </c>
      <c r="CQ21" s="6" t="n">
        <v>88</v>
      </c>
      <c r="CR21" s="6" t="n">
        <v>0</v>
      </c>
      <c r="CS21" s="6" t="n">
        <v>15</v>
      </c>
      <c r="CT21" s="6" t="n">
        <v>0</v>
      </c>
      <c r="CU21" s="6" t="n">
        <v>0</v>
      </c>
      <c r="CV21" s="6" t="n">
        <v>0</v>
      </c>
      <c r="CW21" s="6" t="n">
        <v>103</v>
      </c>
      <c r="CX21" s="6" t="n">
        <v>0</v>
      </c>
      <c r="CY21" s="6" t="n">
        <v>573</v>
      </c>
      <c r="CZ21" s="6" t="n">
        <v>0</v>
      </c>
      <c r="DA21" s="6" t="n">
        <v>573</v>
      </c>
      <c r="DB21" s="6" t="n">
        <v>0</v>
      </c>
      <c r="DC21" s="6" t="n">
        <v>27</v>
      </c>
      <c r="DD21" s="6" t="n">
        <v>0</v>
      </c>
      <c r="DE21" s="6" t="n">
        <v>27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211</v>
      </c>
      <c r="DL21" s="6" t="n">
        <v>0</v>
      </c>
      <c r="DM21" s="6" t="n">
        <v>211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69</v>
      </c>
      <c r="DT21" s="6" t="n">
        <v>0</v>
      </c>
      <c r="DU21" s="6" t="n">
        <v>69</v>
      </c>
      <c r="DV21" s="6" t="n">
        <v>0</v>
      </c>
      <c r="DW21" s="6" t="n">
        <v>307</v>
      </c>
      <c r="DX21" s="6" t="n">
        <v>0</v>
      </c>
      <c r="DY21" s="6" t="n">
        <v>307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17</v>
      </c>
      <c r="EE21" s="6" t="n">
        <v>0</v>
      </c>
      <c r="EF21" s="6" t="n">
        <v>12</v>
      </c>
      <c r="EG21" s="6" t="n">
        <v>2</v>
      </c>
      <c r="EH21" s="6" t="n">
        <v>20</v>
      </c>
      <c r="EI21" s="6" t="n">
        <v>51</v>
      </c>
      <c r="EJ21" s="6" t="n">
        <v>0</v>
      </c>
      <c r="EK21" s="6" t="n">
        <v>0</v>
      </c>
      <c r="EL21" s="6" t="n">
        <v>10</v>
      </c>
      <c r="EM21" s="6" t="n">
        <v>0</v>
      </c>
      <c r="EN21" s="6" t="n">
        <v>0</v>
      </c>
      <c r="EO21" s="6" t="n">
        <v>10</v>
      </c>
      <c r="EP21" s="6" t="n">
        <v>13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13</v>
      </c>
      <c r="EV21" s="6" t="n">
        <v>232</v>
      </c>
      <c r="EW21" s="6" t="n">
        <v>0</v>
      </c>
      <c r="EX21" s="6" t="n">
        <v>232</v>
      </c>
      <c r="EY21" s="6" t="n">
        <v>160</v>
      </c>
      <c r="EZ21" s="6" t="n">
        <v>3</v>
      </c>
      <c r="FA21" s="6" t="n">
        <v>69</v>
      </c>
      <c r="FB21" s="6" t="n">
        <v>29</v>
      </c>
      <c r="FC21" s="6" t="n">
        <v>0</v>
      </c>
      <c r="FD21" s="6" t="n">
        <v>29</v>
      </c>
      <c r="FE21" s="4" t="s">
        <v>330</v>
      </c>
      <c r="FF21" s="4"/>
      <c r="FG21" s="4" t="s">
        <v>331</v>
      </c>
      <c r="FH21" s="4" t="s">
        <v>332</v>
      </c>
      <c r="FI21" s="4" t="s">
        <v>333</v>
      </c>
      <c r="FJ21" s="6" t="s">
        <v>334</v>
      </c>
      <c r="FK21" s="4"/>
      <c r="FL21" s="4"/>
      <c r="FM21" s="6"/>
      <c r="FN21" s="6" t="n">
        <v>57295</v>
      </c>
      <c r="FO21" s="6" t="n">
        <v>56722</v>
      </c>
      <c r="FP21" s="6" t="n">
        <v>573</v>
      </c>
      <c r="FQ21" s="6" t="n">
        <v>2968</v>
      </c>
      <c r="FR21" s="6" t="n">
        <v>2661</v>
      </c>
      <c r="FS21" s="6" t="n">
        <v>307</v>
      </c>
      <c r="FT21" s="6" t="n">
        <v>103</v>
      </c>
      <c r="FU21" s="6" t="n">
        <v>103</v>
      </c>
      <c r="FV21" s="6" t="n">
        <v>0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 t="n">
        <v>30095</v>
      </c>
      <c r="E22" s="6" t="n">
        <v>6972</v>
      </c>
      <c r="F22" s="6" t="n">
        <v>9184</v>
      </c>
      <c r="G22" s="6"/>
      <c r="H22" s="6"/>
      <c r="I22" s="6"/>
      <c r="J22" s="6" t="n">
        <v>46251</v>
      </c>
      <c r="K22" s="6" t="n">
        <v>239</v>
      </c>
      <c r="L22" s="6"/>
      <c r="M22" s="6" t="n">
        <v>105</v>
      </c>
      <c r="N22" s="6"/>
      <c r="O22" s="6"/>
      <c r="P22" s="6"/>
      <c r="Q22" s="6" t="n">
        <v>344</v>
      </c>
      <c r="R22" s="6"/>
      <c r="S22" s="6"/>
      <c r="T22" s="6"/>
      <c r="U22" s="6"/>
      <c r="V22" s="6"/>
      <c r="W22" s="6"/>
      <c r="X22" s="6" t="n">
        <v>0</v>
      </c>
      <c r="Y22" s="6" t="n">
        <v>40</v>
      </c>
      <c r="Z22" s="6" t="n">
        <v>220</v>
      </c>
      <c r="AA22" s="6"/>
      <c r="AB22" s="6"/>
      <c r="AC22" s="6"/>
      <c r="AD22" s="6"/>
      <c r="AE22" s="6" t="n">
        <v>260</v>
      </c>
      <c r="AF22" s="6"/>
      <c r="AG22" s="6"/>
      <c r="AH22" s="6"/>
      <c r="AI22" s="6"/>
      <c r="AJ22" s="6"/>
      <c r="AK22" s="6"/>
      <c r="AL22" s="6" t="n">
        <v>0</v>
      </c>
      <c r="AM22" s="6" t="n">
        <v>12</v>
      </c>
      <c r="AN22" s="6"/>
      <c r="AO22" s="6" t="n">
        <v>5</v>
      </c>
      <c r="AP22" s="6"/>
      <c r="AQ22" s="6"/>
      <c r="AR22" s="6"/>
      <c r="AS22" s="6" t="n">
        <v>17</v>
      </c>
      <c r="AT22" s="6" t="n">
        <v>291</v>
      </c>
      <c r="AU22" s="6" t="n">
        <v>220</v>
      </c>
      <c r="AV22" s="6" t="n">
        <v>110</v>
      </c>
      <c r="AW22" s="6" t="n">
        <v>0</v>
      </c>
      <c r="AX22" s="6" t="n">
        <v>0</v>
      </c>
      <c r="AY22" s="6" t="n">
        <v>0</v>
      </c>
      <c r="AZ22" s="6" t="n">
        <v>621</v>
      </c>
      <c r="BA22" s="6" t="n">
        <v>157</v>
      </c>
      <c r="BB22" s="6"/>
      <c r="BC22" s="6" t="n">
        <v>47</v>
      </c>
      <c r="BD22" s="6"/>
      <c r="BE22" s="6"/>
      <c r="BF22" s="6"/>
      <c r="BG22" s="6" t="n">
        <v>204</v>
      </c>
      <c r="BH22" s="6"/>
      <c r="BI22" s="6"/>
      <c r="BJ22" s="6"/>
      <c r="BK22" s="6"/>
      <c r="BL22" s="6"/>
      <c r="BM22" s="6"/>
      <c r="BN22" s="6" t="n">
        <v>0</v>
      </c>
      <c r="BO22" s="6" t="n">
        <v>8</v>
      </c>
      <c r="BP22" s="6" t="n">
        <v>218</v>
      </c>
      <c r="BQ22" s="6"/>
      <c r="BR22" s="6"/>
      <c r="BS22" s="6"/>
      <c r="BT22" s="6"/>
      <c r="BU22" s="6" t="n">
        <v>226</v>
      </c>
      <c r="BV22" s="6"/>
      <c r="BW22" s="6"/>
      <c r="BX22" s="6"/>
      <c r="BY22" s="6"/>
      <c r="BZ22" s="6"/>
      <c r="CA22" s="6"/>
      <c r="CB22" s="6" t="n">
        <v>0</v>
      </c>
      <c r="CC22" s="6" t="n">
        <v>7</v>
      </c>
      <c r="CD22" s="6"/>
      <c r="CE22" s="6" t="n">
        <v>5</v>
      </c>
      <c r="CF22" s="6"/>
      <c r="CG22" s="6"/>
      <c r="CH22" s="6"/>
      <c r="CI22" s="6" t="n">
        <v>12</v>
      </c>
      <c r="CJ22" s="6" t="n">
        <v>172</v>
      </c>
      <c r="CK22" s="6" t="n">
        <v>218</v>
      </c>
      <c r="CL22" s="6" t="n">
        <v>52</v>
      </c>
      <c r="CM22" s="6" t="n">
        <v>0</v>
      </c>
      <c r="CN22" s="6" t="n">
        <v>0</v>
      </c>
      <c r="CO22" s="6" t="n">
        <v>0</v>
      </c>
      <c r="CP22" s="6" t="n">
        <v>442</v>
      </c>
      <c r="CQ22" s="6" t="n">
        <v>265</v>
      </c>
      <c r="CR22" s="6"/>
      <c r="CS22" s="6"/>
      <c r="CT22" s="6"/>
      <c r="CU22" s="6"/>
      <c r="CV22" s="6"/>
      <c r="CW22" s="6" t="n">
        <v>265</v>
      </c>
      <c r="CX22" s="6"/>
      <c r="CY22" s="6"/>
      <c r="CZ22" s="6"/>
      <c r="DA22" s="6" t="n">
        <v>0</v>
      </c>
      <c r="DB22" s="6"/>
      <c r="DC22" s="6"/>
      <c r="DD22" s="6"/>
      <c r="DE22" s="6" t="n">
        <v>0</v>
      </c>
      <c r="DF22" s="6"/>
      <c r="DG22" s="6"/>
      <c r="DH22" s="6"/>
      <c r="DI22" s="6" t="n">
        <v>0</v>
      </c>
      <c r="DJ22" s="6"/>
      <c r="DK22" s="6"/>
      <c r="DL22" s="6"/>
      <c r="DM22" s="6" t="n">
        <v>0</v>
      </c>
      <c r="DN22" s="6"/>
      <c r="DO22" s="6"/>
      <c r="DP22" s="6"/>
      <c r="DQ22" s="6" t="n">
        <v>0</v>
      </c>
      <c r="DR22" s="6"/>
      <c r="DS22" s="6"/>
      <c r="DT22" s="6"/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0</v>
      </c>
      <c r="DZ22" s="6"/>
      <c r="EA22" s="6"/>
      <c r="EB22" s="6"/>
      <c r="EC22" s="6" t="n">
        <v>0</v>
      </c>
      <c r="ED22" s="6" t="n">
        <v>9</v>
      </c>
      <c r="EE22" s="6"/>
      <c r="EF22" s="6" t="n">
        <v>3</v>
      </c>
      <c r="EG22" s="6"/>
      <c r="EH22" s="6"/>
      <c r="EI22" s="6" t="n">
        <v>12</v>
      </c>
      <c r="EJ22" s="6" t="n">
        <v>9</v>
      </c>
      <c r="EK22" s="6"/>
      <c r="EL22" s="6" t="n">
        <v>2</v>
      </c>
      <c r="EM22" s="6"/>
      <c r="EN22" s="6"/>
      <c r="EO22" s="6" t="n">
        <v>11</v>
      </c>
      <c r="EP22" s="6" t="n">
        <v>9</v>
      </c>
      <c r="EQ22" s="6"/>
      <c r="ER22" s="6"/>
      <c r="ES22" s="6"/>
      <c r="ET22" s="6"/>
      <c r="EU22" s="6" t="n">
        <v>9</v>
      </c>
      <c r="EV22" s="6" t="n">
        <v>130</v>
      </c>
      <c r="EW22" s="6"/>
      <c r="EX22" s="6" t="n">
        <v>130</v>
      </c>
      <c r="EY22" s="6" t="n">
        <v>100</v>
      </c>
      <c r="EZ22" s="6" t="n">
        <v>25</v>
      </c>
      <c r="FA22" s="6" t="n">
        <v>5</v>
      </c>
      <c r="FB22" s="6" t="n">
        <v>25</v>
      </c>
      <c r="FC22" s="6"/>
      <c r="FD22" s="6" t="n">
        <v>25</v>
      </c>
      <c r="FE22" s="4"/>
      <c r="FF22" s="4"/>
      <c r="FG22" s="4" t="s">
        <v>335</v>
      </c>
      <c r="FH22" s="4" t="s">
        <v>336</v>
      </c>
      <c r="FI22" s="4" t="s">
        <v>337</v>
      </c>
      <c r="FJ22" s="6"/>
      <c r="FK22" s="4" t="s">
        <v>338</v>
      </c>
      <c r="FL22" s="4" t="s">
        <v>339</v>
      </c>
      <c r="FM22" s="6"/>
      <c r="FN22" s="6" t="n">
        <v>46251</v>
      </c>
      <c r="FO22" s="6" t="n">
        <v>46251</v>
      </c>
      <c r="FP22" s="6" t="n">
        <v>0</v>
      </c>
      <c r="FQ22" s="6" t="n">
        <v>621</v>
      </c>
      <c r="FR22" s="6" t="n">
        <v>621</v>
      </c>
      <c r="FS22" s="6" t="n">
        <v>0</v>
      </c>
      <c r="FT22" s="6" t="n">
        <v>265</v>
      </c>
      <c r="FU22" s="6" t="n">
        <v>265</v>
      </c>
      <c r="FV22" s="6" t="n">
        <v>0</v>
      </c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3892</v>
      </c>
      <c r="E23" s="6" t="n">
        <v>10</v>
      </c>
      <c r="F23" s="6" t="n">
        <v>2939</v>
      </c>
      <c r="G23" s="6" t="n">
        <v>0</v>
      </c>
      <c r="H23" s="6" t="n">
        <v>0</v>
      </c>
      <c r="I23" s="6" t="n">
        <v>0</v>
      </c>
      <c r="J23" s="6" t="n">
        <v>6841</v>
      </c>
      <c r="K23" s="6" t="n">
        <v>21</v>
      </c>
      <c r="L23" s="6" t="n">
        <v>0</v>
      </c>
      <c r="M23" s="6" t="n">
        <v>83</v>
      </c>
      <c r="N23" s="6" t="n">
        <v>0</v>
      </c>
      <c r="O23" s="6" t="n">
        <v>0</v>
      </c>
      <c r="P23" s="6" t="n">
        <v>0</v>
      </c>
      <c r="Q23" s="6" t="n">
        <v>104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21</v>
      </c>
      <c r="AU23" s="6" t="n">
        <v>0</v>
      </c>
      <c r="AV23" s="6" t="n">
        <v>83</v>
      </c>
      <c r="AW23" s="6" t="n">
        <v>0</v>
      </c>
      <c r="AX23" s="6" t="n">
        <v>0</v>
      </c>
      <c r="AY23" s="6" t="n">
        <v>0</v>
      </c>
      <c r="AZ23" s="6" t="n">
        <v>104</v>
      </c>
      <c r="BA23" s="6" t="n">
        <v>21</v>
      </c>
      <c r="BB23" s="6" t="n">
        <v>0</v>
      </c>
      <c r="BC23" s="6" t="n">
        <v>83</v>
      </c>
      <c r="BD23" s="6" t="n">
        <v>0</v>
      </c>
      <c r="BE23" s="6" t="n">
        <v>0</v>
      </c>
      <c r="BF23" s="6" t="n">
        <v>0</v>
      </c>
      <c r="BG23" s="6" t="n">
        <v>104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21</v>
      </c>
      <c r="CK23" s="6" t="n">
        <v>0</v>
      </c>
      <c r="CL23" s="6" t="n">
        <v>83</v>
      </c>
      <c r="CM23" s="6" t="n">
        <v>0</v>
      </c>
      <c r="CN23" s="6" t="n">
        <v>0</v>
      </c>
      <c r="CO23" s="6" t="n">
        <v>0</v>
      </c>
      <c r="CP23" s="6" t="n">
        <v>104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402</v>
      </c>
      <c r="CZ23" s="6" t="n">
        <v>0</v>
      </c>
      <c r="DA23" s="6" t="n">
        <v>402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33</v>
      </c>
      <c r="EW23" s="6" t="n">
        <v>0</v>
      </c>
      <c r="EX23" s="6" t="n">
        <v>33</v>
      </c>
      <c r="EY23" s="6" t="n">
        <v>18</v>
      </c>
      <c r="EZ23" s="6" t="n">
        <v>3</v>
      </c>
      <c r="FA23" s="6" t="n">
        <v>12</v>
      </c>
      <c r="FB23" s="6" t="n">
        <v>0</v>
      </c>
      <c r="FC23" s="6" t="n">
        <v>0</v>
      </c>
      <c r="FD23" s="6" t="n">
        <v>0</v>
      </c>
      <c r="FE23" s="4" t="n">
        <v>0</v>
      </c>
      <c r="FF23" s="4"/>
      <c r="FG23" s="4"/>
      <c r="FH23" s="4"/>
      <c r="FI23" s="4"/>
      <c r="FJ23" s="6"/>
      <c r="FK23" s="4"/>
      <c r="FL23" s="4"/>
      <c r="FM23" s="6"/>
      <c r="FN23" s="6" t="n">
        <v>7243</v>
      </c>
      <c r="FO23" s="6" t="n">
        <v>6841</v>
      </c>
      <c r="FP23" s="6" t="n">
        <v>402</v>
      </c>
      <c r="FQ23" s="6" t="n">
        <v>104</v>
      </c>
      <c r="FR23" s="6" t="n">
        <v>104</v>
      </c>
      <c r="FS23" s="6" t="n">
        <v>0</v>
      </c>
      <c r="FT23" s="6" t="n">
        <v>0</v>
      </c>
      <c r="FU23" s="6" t="n">
        <v>0</v>
      </c>
      <c r="FV23" s="6" t="n">
        <v>0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7265</v>
      </c>
      <c r="E24" s="6" t="n">
        <v>1729</v>
      </c>
      <c r="F24" s="6" t="n">
        <v>1285</v>
      </c>
      <c r="G24" s="6"/>
      <c r="H24" s="6"/>
      <c r="I24" s="6" t="n">
        <v>35</v>
      </c>
      <c r="J24" s="6" t="n">
        <v>10314</v>
      </c>
      <c r="K24" s="6" t="n">
        <v>90</v>
      </c>
      <c r="L24" s="6"/>
      <c r="M24" s="6" t="n">
        <v>37</v>
      </c>
      <c r="N24" s="6"/>
      <c r="O24" s="6"/>
      <c r="P24" s="6"/>
      <c r="Q24" s="6" t="n">
        <v>127</v>
      </c>
      <c r="R24" s="6"/>
      <c r="S24" s="6"/>
      <c r="T24" s="6"/>
      <c r="U24" s="6"/>
      <c r="V24" s="6"/>
      <c r="W24" s="6"/>
      <c r="X24" s="6" t="n">
        <v>0</v>
      </c>
      <c r="Y24" s="6"/>
      <c r="Z24" s="6" t="n">
        <v>48</v>
      </c>
      <c r="AA24" s="6"/>
      <c r="AB24" s="6"/>
      <c r="AC24" s="6"/>
      <c r="AD24" s="6"/>
      <c r="AE24" s="6" t="n">
        <v>48</v>
      </c>
      <c r="AF24" s="6"/>
      <c r="AG24" s="6"/>
      <c r="AH24" s="6"/>
      <c r="AI24" s="6"/>
      <c r="AJ24" s="6"/>
      <c r="AK24" s="6"/>
      <c r="AL24" s="6" t="n">
        <v>0</v>
      </c>
      <c r="AM24" s="6" t="n">
        <v>44</v>
      </c>
      <c r="AN24" s="6"/>
      <c r="AO24" s="6" t="n">
        <v>5</v>
      </c>
      <c r="AP24" s="6"/>
      <c r="AQ24" s="6"/>
      <c r="AR24" s="6" t="n">
        <v>5</v>
      </c>
      <c r="AS24" s="6" t="n">
        <v>54</v>
      </c>
      <c r="AT24" s="6" t="n">
        <v>134</v>
      </c>
      <c r="AU24" s="6" t="n">
        <v>48</v>
      </c>
      <c r="AV24" s="6" t="n">
        <v>42</v>
      </c>
      <c r="AW24" s="6" t="n">
        <v>0</v>
      </c>
      <c r="AX24" s="6" t="n">
        <v>0</v>
      </c>
      <c r="AY24" s="6" t="n">
        <v>5</v>
      </c>
      <c r="AZ24" s="6" t="n">
        <v>229</v>
      </c>
      <c r="BA24" s="6" t="n">
        <v>84</v>
      </c>
      <c r="BB24" s="6"/>
      <c r="BC24" s="6" t="n">
        <v>23</v>
      </c>
      <c r="BD24" s="6"/>
      <c r="BE24" s="6"/>
      <c r="BF24" s="6"/>
      <c r="BG24" s="6" t="n">
        <v>107</v>
      </c>
      <c r="BH24" s="6"/>
      <c r="BI24" s="6"/>
      <c r="BJ24" s="6"/>
      <c r="BK24" s="6"/>
      <c r="BL24" s="6"/>
      <c r="BM24" s="6"/>
      <c r="BN24" s="6" t="n">
        <v>0</v>
      </c>
      <c r="BO24" s="6"/>
      <c r="BP24" s="6" t="n">
        <v>48</v>
      </c>
      <c r="BQ24" s="6"/>
      <c r="BR24" s="6"/>
      <c r="BS24" s="6"/>
      <c r="BT24" s="6"/>
      <c r="BU24" s="6" t="n">
        <v>48</v>
      </c>
      <c r="BV24" s="6"/>
      <c r="BW24" s="6"/>
      <c r="BX24" s="6"/>
      <c r="BY24" s="6"/>
      <c r="BZ24" s="6"/>
      <c r="CA24" s="6"/>
      <c r="CB24" s="6" t="n">
        <v>0</v>
      </c>
      <c r="CC24" s="6" t="n">
        <v>33</v>
      </c>
      <c r="CD24" s="6"/>
      <c r="CE24" s="6" t="n">
        <v>5</v>
      </c>
      <c r="CF24" s="6"/>
      <c r="CG24" s="6"/>
      <c r="CH24" s="6" t="n">
        <v>5</v>
      </c>
      <c r="CI24" s="6" t="n">
        <v>43</v>
      </c>
      <c r="CJ24" s="6" t="n">
        <v>117</v>
      </c>
      <c r="CK24" s="6" t="n">
        <v>48</v>
      </c>
      <c r="CL24" s="6" t="n">
        <v>28</v>
      </c>
      <c r="CM24" s="6" t="n">
        <v>0</v>
      </c>
      <c r="CN24" s="6" t="n">
        <v>0</v>
      </c>
      <c r="CO24" s="6" t="n">
        <v>5</v>
      </c>
      <c r="CP24" s="6" t="n">
        <v>198</v>
      </c>
      <c r="CQ24" s="6" t="n">
        <v>23</v>
      </c>
      <c r="CR24" s="6"/>
      <c r="CS24" s="6" t="n">
        <v>108</v>
      </c>
      <c r="CT24" s="6"/>
      <c r="CU24" s="6"/>
      <c r="CV24" s="6"/>
      <c r="CW24" s="6" t="n">
        <v>131</v>
      </c>
      <c r="CX24" s="6"/>
      <c r="CY24" s="6" t="n">
        <v>35</v>
      </c>
      <c r="CZ24" s="6"/>
      <c r="DA24" s="6" t="n">
        <v>35</v>
      </c>
      <c r="DB24" s="6"/>
      <c r="DC24" s="6"/>
      <c r="DD24" s="6"/>
      <c r="DE24" s="6" t="n">
        <v>0</v>
      </c>
      <c r="DF24" s="6"/>
      <c r="DG24" s="6"/>
      <c r="DH24" s="6"/>
      <c r="DI24" s="6" t="n">
        <v>0</v>
      </c>
      <c r="DJ24" s="6"/>
      <c r="DK24" s="6"/>
      <c r="DL24" s="6"/>
      <c r="DM24" s="6" t="n">
        <v>0</v>
      </c>
      <c r="DN24" s="6"/>
      <c r="DO24" s="6"/>
      <c r="DP24" s="6"/>
      <c r="DQ24" s="6" t="n">
        <v>0</v>
      </c>
      <c r="DR24" s="6"/>
      <c r="DS24" s="6" t="n">
        <v>5</v>
      </c>
      <c r="DT24" s="6"/>
      <c r="DU24" s="6" t="n">
        <v>5</v>
      </c>
      <c r="DV24" s="6" t="n">
        <v>0</v>
      </c>
      <c r="DW24" s="6" t="n">
        <v>5</v>
      </c>
      <c r="DX24" s="6" t="n">
        <v>0</v>
      </c>
      <c r="DY24" s="6" t="n">
        <v>5</v>
      </c>
      <c r="DZ24" s="6"/>
      <c r="EA24" s="6"/>
      <c r="EB24" s="6"/>
      <c r="EC24" s="6" t="n">
        <v>0</v>
      </c>
      <c r="ED24" s="6"/>
      <c r="EE24" s="6"/>
      <c r="EF24" s="6" t="n">
        <v>2</v>
      </c>
      <c r="EG24" s="6"/>
      <c r="EH24" s="6"/>
      <c r="EI24" s="6" t="n">
        <v>2</v>
      </c>
      <c r="EJ24" s="6"/>
      <c r="EK24" s="6"/>
      <c r="EL24" s="6" t="n">
        <v>2</v>
      </c>
      <c r="EM24" s="6"/>
      <c r="EN24" s="6"/>
      <c r="EO24" s="6" t="n">
        <v>2</v>
      </c>
      <c r="EP24" s="6"/>
      <c r="EQ24" s="6"/>
      <c r="ER24" s="6"/>
      <c r="ES24" s="6"/>
      <c r="ET24" s="6"/>
      <c r="EU24" s="6" t="n">
        <v>0</v>
      </c>
      <c r="EV24" s="6" t="n">
        <v>27</v>
      </c>
      <c r="EW24" s="6"/>
      <c r="EX24" s="6" t="n">
        <v>27</v>
      </c>
      <c r="EY24" s="6" t="n">
        <v>27</v>
      </c>
      <c r="EZ24" s="6"/>
      <c r="FA24" s="6" t="n">
        <v>4</v>
      </c>
      <c r="FB24" s="6" t="n">
        <v>4</v>
      </c>
      <c r="FC24" s="6"/>
      <c r="FD24" s="6" t="n">
        <v>4</v>
      </c>
      <c r="FE24" s="4"/>
      <c r="FF24" s="4"/>
      <c r="FG24" s="4"/>
      <c r="FH24" s="4" t="s">
        <v>340</v>
      </c>
      <c r="FI24" s="4" t="s">
        <v>341</v>
      </c>
      <c r="FJ24" s="6" t="s">
        <v>342</v>
      </c>
      <c r="FK24" s="4"/>
      <c r="FL24" s="4"/>
      <c r="FM24" s="6"/>
      <c r="FN24" s="6" t="n">
        <v>10349</v>
      </c>
      <c r="FO24" s="6" t="n">
        <v>10314</v>
      </c>
      <c r="FP24" s="6" t="n">
        <v>35</v>
      </c>
      <c r="FQ24" s="6" t="n">
        <v>234</v>
      </c>
      <c r="FR24" s="6" t="n">
        <v>229</v>
      </c>
      <c r="FS24" s="6" t="n">
        <v>5</v>
      </c>
      <c r="FT24" s="6" t="n">
        <v>131</v>
      </c>
      <c r="FU24" s="6" t="n">
        <v>131</v>
      </c>
      <c r="FV24" s="6" t="n">
        <v>0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2527</v>
      </c>
      <c r="E25" s="6" t="n">
        <v>119</v>
      </c>
      <c r="F25" s="6" t="n">
        <v>1462</v>
      </c>
      <c r="G25" s="6" t="n">
        <v>0</v>
      </c>
      <c r="H25" s="6" t="n">
        <v>0</v>
      </c>
      <c r="I25" s="6" t="n">
        <v>0</v>
      </c>
      <c r="J25" s="6" t="n">
        <v>4108</v>
      </c>
      <c r="K25" s="6" t="n">
        <v>8</v>
      </c>
      <c r="L25" s="6"/>
      <c r="M25" s="6" t="n">
        <v>20</v>
      </c>
      <c r="N25" s="6"/>
      <c r="O25" s="6"/>
      <c r="P25" s="6"/>
      <c r="Q25" s="6" t="n">
        <v>28</v>
      </c>
      <c r="R25" s="6"/>
      <c r="S25" s="6"/>
      <c r="T25" s="6"/>
      <c r="U25" s="6"/>
      <c r="V25" s="6"/>
      <c r="W25" s="6"/>
      <c r="X25" s="6" t="n">
        <v>0</v>
      </c>
      <c r="Y25" s="6"/>
      <c r="Z25" s="6" t="n">
        <v>6</v>
      </c>
      <c r="AA25" s="6"/>
      <c r="AB25" s="6"/>
      <c r="AC25" s="6"/>
      <c r="AD25" s="6"/>
      <c r="AE25" s="6" t="n">
        <v>6</v>
      </c>
      <c r="AF25" s="6"/>
      <c r="AG25" s="6"/>
      <c r="AH25" s="6"/>
      <c r="AI25" s="6"/>
      <c r="AJ25" s="6"/>
      <c r="AK25" s="6"/>
      <c r="AL25" s="6" t="n">
        <v>0</v>
      </c>
      <c r="AM25" s="6" t="n">
        <v>7</v>
      </c>
      <c r="AN25" s="6"/>
      <c r="AO25" s="6" t="n">
        <v>6</v>
      </c>
      <c r="AP25" s="6"/>
      <c r="AQ25" s="6"/>
      <c r="AR25" s="6"/>
      <c r="AS25" s="6" t="n">
        <v>13</v>
      </c>
      <c r="AT25" s="6" t="n">
        <v>15</v>
      </c>
      <c r="AU25" s="6" t="n">
        <v>6</v>
      </c>
      <c r="AV25" s="6" t="n">
        <v>26</v>
      </c>
      <c r="AW25" s="6" t="n">
        <v>0</v>
      </c>
      <c r="AX25" s="6" t="n">
        <v>0</v>
      </c>
      <c r="AY25" s="6" t="n">
        <v>0</v>
      </c>
      <c r="AZ25" s="6" t="n">
        <v>47</v>
      </c>
      <c r="BA25" s="6" t="n">
        <v>8</v>
      </c>
      <c r="BB25" s="6"/>
      <c r="BC25" s="6" t="n">
        <v>11</v>
      </c>
      <c r="BD25" s="6"/>
      <c r="BE25" s="6"/>
      <c r="BF25" s="6"/>
      <c r="BG25" s="6" t="n">
        <v>19</v>
      </c>
      <c r="BH25" s="6"/>
      <c r="BI25" s="6"/>
      <c r="BJ25" s="6"/>
      <c r="BK25" s="6"/>
      <c r="BL25" s="6"/>
      <c r="BM25" s="6"/>
      <c r="BN25" s="6" t="n">
        <v>0</v>
      </c>
      <c r="BO25" s="6"/>
      <c r="BP25" s="6" t="n">
        <v>6</v>
      </c>
      <c r="BQ25" s="6"/>
      <c r="BR25" s="6"/>
      <c r="BS25" s="6"/>
      <c r="BT25" s="6"/>
      <c r="BU25" s="6" t="n">
        <v>6</v>
      </c>
      <c r="BV25" s="6"/>
      <c r="BW25" s="6"/>
      <c r="BX25" s="6"/>
      <c r="BY25" s="6"/>
      <c r="BZ25" s="6"/>
      <c r="CA25" s="6"/>
      <c r="CB25" s="6" t="n">
        <v>0</v>
      </c>
      <c r="CC25" s="6" t="n">
        <v>5</v>
      </c>
      <c r="CD25" s="6"/>
      <c r="CE25" s="6" t="n">
        <v>6</v>
      </c>
      <c r="CF25" s="6"/>
      <c r="CG25" s="6"/>
      <c r="CH25" s="6"/>
      <c r="CI25" s="6" t="n">
        <v>11</v>
      </c>
      <c r="CJ25" s="6" t="n">
        <v>13</v>
      </c>
      <c r="CK25" s="6" t="n">
        <v>6</v>
      </c>
      <c r="CL25" s="6" t="n">
        <v>17</v>
      </c>
      <c r="CM25" s="6" t="n">
        <v>0</v>
      </c>
      <c r="CN25" s="6" t="n">
        <v>0</v>
      </c>
      <c r="CO25" s="6" t="n">
        <v>0</v>
      </c>
      <c r="CP25" s="6" t="n">
        <v>36</v>
      </c>
      <c r="CQ25" s="6" t="n">
        <v>22</v>
      </c>
      <c r="CR25" s="6"/>
      <c r="CS25" s="6" t="n">
        <v>18</v>
      </c>
      <c r="CT25" s="6"/>
      <c r="CU25" s="6"/>
      <c r="CV25" s="6"/>
      <c r="CW25" s="6" t="n">
        <v>40</v>
      </c>
      <c r="CX25" s="6"/>
      <c r="CY25" s="6"/>
      <c r="CZ25" s="6"/>
      <c r="DA25" s="6" t="n">
        <v>0</v>
      </c>
      <c r="DB25" s="6"/>
      <c r="DC25" s="6"/>
      <c r="DD25" s="6"/>
      <c r="DE25" s="6" t="n">
        <v>0</v>
      </c>
      <c r="DF25" s="6"/>
      <c r="DG25" s="6"/>
      <c r="DH25" s="6"/>
      <c r="DI25" s="6" t="n">
        <v>0</v>
      </c>
      <c r="DJ25" s="6"/>
      <c r="DK25" s="6"/>
      <c r="DL25" s="6"/>
      <c r="DM25" s="6" t="n">
        <v>0</v>
      </c>
      <c r="DN25" s="6"/>
      <c r="DO25" s="6"/>
      <c r="DP25" s="6"/>
      <c r="DQ25" s="6" t="n">
        <v>0</v>
      </c>
      <c r="DR25" s="6"/>
      <c r="DS25" s="6"/>
      <c r="DT25" s="6"/>
      <c r="DU25" s="6" t="n">
        <v>0</v>
      </c>
      <c r="DV25" s="6" t="n">
        <v>0</v>
      </c>
      <c r="DW25" s="6" t="n">
        <v>0</v>
      </c>
      <c r="DX25" s="6" t="n">
        <v>0</v>
      </c>
      <c r="DY25" s="6" t="n">
        <v>0</v>
      </c>
      <c r="DZ25" s="6"/>
      <c r="EA25" s="6"/>
      <c r="EB25" s="6"/>
      <c r="EC25" s="6" t="n">
        <v>0</v>
      </c>
      <c r="ED25" s="6"/>
      <c r="EE25" s="6"/>
      <c r="EF25" s="6" t="n">
        <v>1</v>
      </c>
      <c r="EG25" s="6"/>
      <c r="EH25" s="6"/>
      <c r="EI25" s="6" t="n">
        <v>1</v>
      </c>
      <c r="EJ25" s="6"/>
      <c r="EK25" s="6"/>
      <c r="EL25" s="6" t="n">
        <v>1</v>
      </c>
      <c r="EM25" s="6"/>
      <c r="EN25" s="6"/>
      <c r="EO25" s="6" t="n">
        <v>1</v>
      </c>
      <c r="EP25" s="6"/>
      <c r="EQ25" s="6"/>
      <c r="ER25" s="6"/>
      <c r="ES25" s="6"/>
      <c r="ET25" s="6"/>
      <c r="EU25" s="6" t="n">
        <v>0</v>
      </c>
      <c r="EV25" s="6" t="n">
        <v>17</v>
      </c>
      <c r="EW25" s="6" t="n">
        <v>1</v>
      </c>
      <c r="EX25" s="6" t="n">
        <v>18</v>
      </c>
      <c r="EY25" s="6" t="n">
        <v>18</v>
      </c>
      <c r="EZ25" s="6"/>
      <c r="FA25" s="6" t="n">
        <v>8</v>
      </c>
      <c r="FB25" s="6"/>
      <c r="FC25" s="6"/>
      <c r="FD25" s="6" t="n">
        <v>0</v>
      </c>
      <c r="FE25" s="4"/>
      <c r="FF25" s="4"/>
      <c r="FG25" s="4"/>
      <c r="FH25" s="4" t="n">
        <v>1103</v>
      </c>
      <c r="FI25" s="4" t="s">
        <v>343</v>
      </c>
      <c r="FJ25" s="6" t="n">
        <v>4</v>
      </c>
      <c r="FK25" s="4"/>
      <c r="FL25" s="4"/>
      <c r="FM25" s="6"/>
      <c r="FN25" s="6" t="n">
        <v>4108</v>
      </c>
      <c r="FO25" s="6" t="n">
        <v>4108</v>
      </c>
      <c r="FP25" s="6" t="n">
        <v>0</v>
      </c>
      <c r="FQ25" s="6" t="n">
        <v>47</v>
      </c>
      <c r="FR25" s="6" t="n">
        <v>47</v>
      </c>
      <c r="FS25" s="6" t="n">
        <v>0</v>
      </c>
      <c r="FT25" s="6" t="n">
        <v>40</v>
      </c>
      <c r="FU25" s="6" t="n">
        <v>40</v>
      </c>
      <c r="FV25" s="6" t="n">
        <v>0</v>
      </c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35443</v>
      </c>
      <c r="E26" s="6" t="n">
        <v>2223</v>
      </c>
      <c r="F26" s="6" t="n">
        <v>21587</v>
      </c>
      <c r="G26" s="6" t="n">
        <v>0</v>
      </c>
      <c r="H26" s="6" t="n">
        <v>0</v>
      </c>
      <c r="I26" s="6" t="n">
        <v>0</v>
      </c>
      <c r="J26" s="6" t="n">
        <v>59253</v>
      </c>
      <c r="K26" s="6" t="n">
        <v>434</v>
      </c>
      <c r="L26" s="6" t="n">
        <v>0</v>
      </c>
      <c r="M26" s="6" t="n">
        <v>311</v>
      </c>
      <c r="N26" s="6" t="n">
        <v>0</v>
      </c>
      <c r="O26" s="6" t="n">
        <v>0</v>
      </c>
      <c r="P26" s="6" t="n">
        <v>0</v>
      </c>
      <c r="Q26" s="6" t="n">
        <v>745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5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50</v>
      </c>
      <c r="AF26" s="6" t="n">
        <v>0</v>
      </c>
      <c r="AG26" s="6" t="n">
        <v>0</v>
      </c>
      <c r="AH26" s="6" t="n">
        <v>59</v>
      </c>
      <c r="AI26" s="6" t="n">
        <v>0</v>
      </c>
      <c r="AJ26" s="6" t="n">
        <v>0</v>
      </c>
      <c r="AK26" s="6" t="n">
        <v>0</v>
      </c>
      <c r="AL26" s="6" t="n">
        <v>59</v>
      </c>
      <c r="AM26" s="6" t="n">
        <v>350</v>
      </c>
      <c r="AN26" s="6" t="n">
        <v>0</v>
      </c>
      <c r="AO26" s="6" t="n">
        <v>18</v>
      </c>
      <c r="AP26" s="6" t="n">
        <v>0</v>
      </c>
      <c r="AQ26" s="6" t="n">
        <v>0</v>
      </c>
      <c r="AR26" s="6" t="n">
        <v>0</v>
      </c>
      <c r="AS26" s="6" t="n">
        <v>368</v>
      </c>
      <c r="AT26" s="6" t="n">
        <v>784</v>
      </c>
      <c r="AU26" s="6" t="n">
        <v>50</v>
      </c>
      <c r="AV26" s="6" t="n">
        <v>388</v>
      </c>
      <c r="AW26" s="6" t="n">
        <v>0</v>
      </c>
      <c r="AX26" s="6" t="n">
        <v>0</v>
      </c>
      <c r="AY26" s="6" t="n">
        <v>0</v>
      </c>
      <c r="AZ26" s="6" t="n">
        <v>1222</v>
      </c>
      <c r="BA26" s="6" t="n">
        <v>373</v>
      </c>
      <c r="BB26" s="6" t="n">
        <v>0</v>
      </c>
      <c r="BC26" s="6" t="n">
        <v>174</v>
      </c>
      <c r="BD26" s="6" t="n">
        <v>0</v>
      </c>
      <c r="BE26" s="6" t="n">
        <v>0</v>
      </c>
      <c r="BF26" s="6" t="n">
        <v>0</v>
      </c>
      <c r="BG26" s="6" t="n">
        <v>547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6" t="n">
        <v>49</v>
      </c>
      <c r="BQ26" s="6" t="n">
        <v>0</v>
      </c>
      <c r="BR26" s="6" t="n">
        <v>0</v>
      </c>
      <c r="BS26" s="6" t="n">
        <v>0</v>
      </c>
      <c r="BT26" s="6" t="n">
        <v>0</v>
      </c>
      <c r="BU26" s="6" t="n">
        <v>49</v>
      </c>
      <c r="BV26" s="6" t="n">
        <v>0</v>
      </c>
      <c r="BW26" s="6" t="n">
        <v>0</v>
      </c>
      <c r="BX26" s="6" t="n">
        <v>53</v>
      </c>
      <c r="BY26" s="6" t="n">
        <v>0</v>
      </c>
      <c r="BZ26" s="6" t="n">
        <v>0</v>
      </c>
      <c r="CA26" s="6" t="n">
        <v>0</v>
      </c>
      <c r="CB26" s="6" t="n">
        <v>53</v>
      </c>
      <c r="CC26" s="6" t="n">
        <v>286</v>
      </c>
      <c r="CD26" s="6" t="n">
        <v>0</v>
      </c>
      <c r="CE26" s="6" t="n">
        <v>17</v>
      </c>
      <c r="CF26" s="6" t="n">
        <v>0</v>
      </c>
      <c r="CG26" s="6" t="n">
        <v>0</v>
      </c>
      <c r="CH26" s="6" t="n">
        <v>0</v>
      </c>
      <c r="CI26" s="6" t="n">
        <v>303</v>
      </c>
      <c r="CJ26" s="6" t="n">
        <v>659</v>
      </c>
      <c r="CK26" s="6" t="n">
        <v>49</v>
      </c>
      <c r="CL26" s="6" t="n">
        <v>244</v>
      </c>
      <c r="CM26" s="6" t="n">
        <v>0</v>
      </c>
      <c r="CN26" s="6" t="n">
        <v>0</v>
      </c>
      <c r="CO26" s="6" t="n">
        <v>0</v>
      </c>
      <c r="CP26" s="6" t="n">
        <v>952</v>
      </c>
      <c r="CQ26" s="6" t="n">
        <v>103</v>
      </c>
      <c r="CR26" s="6" t="n">
        <v>0</v>
      </c>
      <c r="CS26" s="6" t="n">
        <v>32</v>
      </c>
      <c r="CT26" s="6" t="n">
        <v>0</v>
      </c>
      <c r="CU26" s="6" t="n">
        <v>0</v>
      </c>
      <c r="CV26" s="6" t="n">
        <v>0</v>
      </c>
      <c r="CW26" s="6" t="n">
        <v>135</v>
      </c>
      <c r="CX26" s="6" t="n">
        <v>63</v>
      </c>
      <c r="CY26" s="6" t="n">
        <v>616</v>
      </c>
      <c r="CZ26" s="6" t="n">
        <v>0</v>
      </c>
      <c r="DA26" s="6" t="n">
        <v>679</v>
      </c>
      <c r="DB26" s="6" t="n">
        <v>0</v>
      </c>
      <c r="DC26" s="6" t="n">
        <v>10</v>
      </c>
      <c r="DD26" s="6" t="s">
        <v>265</v>
      </c>
      <c r="DE26" s="6" t="n">
        <v>10</v>
      </c>
      <c r="DF26" s="6" t="n">
        <v>0</v>
      </c>
      <c r="DG26" s="6" t="n">
        <v>0</v>
      </c>
      <c r="DH26" s="6" t="s">
        <v>265</v>
      </c>
      <c r="DI26" s="6" t="n">
        <v>0</v>
      </c>
      <c r="DJ26" s="6" t="n">
        <v>0</v>
      </c>
      <c r="DK26" s="6" t="n">
        <v>7</v>
      </c>
      <c r="DL26" s="6" t="s">
        <v>265</v>
      </c>
      <c r="DM26" s="6" t="n">
        <v>7</v>
      </c>
      <c r="DN26" s="6" t="n">
        <v>0</v>
      </c>
      <c r="DO26" s="6" t="n">
        <v>0</v>
      </c>
      <c r="DP26" s="6" t="s">
        <v>265</v>
      </c>
      <c r="DQ26" s="6" t="n">
        <v>0</v>
      </c>
      <c r="DR26" s="6" t="n">
        <v>0</v>
      </c>
      <c r="DS26" s="6" t="n">
        <v>25</v>
      </c>
      <c r="DT26" s="6" t="n">
        <v>400</v>
      </c>
      <c r="DU26" s="6" t="n">
        <v>425</v>
      </c>
      <c r="DV26" s="6" t="n">
        <v>0</v>
      </c>
      <c r="DW26" s="6" t="n">
        <v>42</v>
      </c>
      <c r="DX26" s="6" t="n">
        <v>400</v>
      </c>
      <c r="DY26" s="6" t="n">
        <v>442</v>
      </c>
      <c r="DZ26" s="6" t="n">
        <v>0</v>
      </c>
      <c r="EA26" s="6" t="n">
        <v>2</v>
      </c>
      <c r="EB26" s="6" t="n">
        <v>400</v>
      </c>
      <c r="EC26" s="6" t="n">
        <v>402</v>
      </c>
      <c r="ED26" s="6" t="n">
        <v>0</v>
      </c>
      <c r="EE26" s="6" t="n">
        <v>0</v>
      </c>
      <c r="EF26" s="6" t="n">
        <v>7</v>
      </c>
      <c r="EG26" s="6" t="n">
        <v>1</v>
      </c>
      <c r="EH26" s="6" t="n">
        <v>0</v>
      </c>
      <c r="EI26" s="6" t="n">
        <v>8</v>
      </c>
      <c r="EJ26" s="6" t="n">
        <v>0</v>
      </c>
      <c r="EK26" s="6" t="n">
        <v>0</v>
      </c>
      <c r="EL26" s="6" t="n">
        <v>5</v>
      </c>
      <c r="EM26" s="6" t="n">
        <v>0</v>
      </c>
      <c r="EN26" s="6" t="n">
        <v>0</v>
      </c>
      <c r="EO26" s="6" t="n">
        <v>5</v>
      </c>
      <c r="EP26" s="6" t="n">
        <v>0</v>
      </c>
      <c r="EQ26" s="6" t="n">
        <v>0</v>
      </c>
      <c r="ER26" s="6" t="n">
        <v>0</v>
      </c>
      <c r="ES26" s="6" t="n">
        <v>1</v>
      </c>
      <c r="ET26" s="6" t="n">
        <v>0</v>
      </c>
      <c r="EU26" s="6" t="n">
        <v>1</v>
      </c>
      <c r="EV26" s="6" t="n">
        <v>234</v>
      </c>
      <c r="EW26" s="6" t="n">
        <v>10</v>
      </c>
      <c r="EX26" s="6" t="n">
        <v>244</v>
      </c>
      <c r="EY26" s="6" t="n">
        <v>110</v>
      </c>
      <c r="EZ26" s="6" t="n">
        <v>4</v>
      </c>
      <c r="FA26" s="6" t="n">
        <v>130</v>
      </c>
      <c r="FB26" s="6" t="n">
        <v>86</v>
      </c>
      <c r="FC26" s="6" t="n">
        <v>0</v>
      </c>
      <c r="FD26" s="6" t="n">
        <v>86</v>
      </c>
      <c r="FE26" s="4" t="s">
        <v>344</v>
      </c>
      <c r="FF26" s="4" t="n">
        <v>1034</v>
      </c>
      <c r="FG26" s="4" t="s">
        <v>345</v>
      </c>
      <c r="FH26" s="4" t="s">
        <v>346</v>
      </c>
      <c r="FI26" s="4" t="s">
        <v>347</v>
      </c>
      <c r="FJ26" s="6" t="s">
        <v>348</v>
      </c>
      <c r="FK26" s="4"/>
      <c r="FL26" s="4"/>
      <c r="FM26" s="6"/>
      <c r="FN26" s="6" t="n">
        <v>59932</v>
      </c>
      <c r="FO26" s="6" t="n">
        <v>59253</v>
      </c>
      <c r="FP26" s="6" t="n">
        <v>679</v>
      </c>
      <c r="FQ26" s="6" t="n">
        <v>1664</v>
      </c>
      <c r="FR26" s="6" t="n">
        <v>1222</v>
      </c>
      <c r="FS26" s="6" t="n">
        <v>442</v>
      </c>
      <c r="FT26" s="6" t="n">
        <v>537</v>
      </c>
      <c r="FU26" s="6" t="n">
        <v>135</v>
      </c>
      <c r="FV26" s="6" t="n">
        <v>402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11570</v>
      </c>
      <c r="E27" s="6"/>
      <c r="F27" s="6" t="n">
        <v>12</v>
      </c>
      <c r="G27" s="6"/>
      <c r="H27" s="6"/>
      <c r="I27" s="6"/>
      <c r="J27" s="6" t="n">
        <v>11582</v>
      </c>
      <c r="K27" s="6" t="n">
        <v>27</v>
      </c>
      <c r="L27" s="6"/>
      <c r="M27" s="6" t="n">
        <v>12</v>
      </c>
      <c r="N27" s="6"/>
      <c r="O27" s="6"/>
      <c r="P27" s="6"/>
      <c r="Q27" s="6" t="n">
        <v>39</v>
      </c>
      <c r="R27" s="6"/>
      <c r="S27" s="6"/>
      <c r="T27" s="6"/>
      <c r="U27" s="6"/>
      <c r="V27" s="6"/>
      <c r="W27" s="6"/>
      <c r="X27" s="6" t="n">
        <v>0</v>
      </c>
      <c r="Y27" s="6"/>
      <c r="Z27" s="6"/>
      <c r="AA27" s="6"/>
      <c r="AB27" s="6"/>
      <c r="AC27" s="6"/>
      <c r="AD27" s="6"/>
      <c r="AE27" s="6" t="n">
        <v>0</v>
      </c>
      <c r="AF27" s="6"/>
      <c r="AG27" s="6"/>
      <c r="AH27" s="6"/>
      <c r="AI27" s="6"/>
      <c r="AJ27" s="6"/>
      <c r="AK27" s="6"/>
      <c r="AL27" s="6" t="n">
        <v>0</v>
      </c>
      <c r="AM27" s="6" t="n">
        <v>24</v>
      </c>
      <c r="AN27" s="6"/>
      <c r="AO27" s="6"/>
      <c r="AP27" s="6"/>
      <c r="AQ27" s="6"/>
      <c r="AR27" s="6"/>
      <c r="AS27" s="6" t="n">
        <v>24</v>
      </c>
      <c r="AT27" s="6" t="n">
        <v>51</v>
      </c>
      <c r="AU27" s="6" t="n">
        <v>0</v>
      </c>
      <c r="AV27" s="6" t="n">
        <v>12</v>
      </c>
      <c r="AW27" s="6" t="n">
        <v>0</v>
      </c>
      <c r="AX27" s="6" t="n">
        <v>0</v>
      </c>
      <c r="AY27" s="6" t="n">
        <v>0</v>
      </c>
      <c r="AZ27" s="6" t="n">
        <v>63</v>
      </c>
      <c r="BA27" s="6" t="n">
        <v>27</v>
      </c>
      <c r="BB27" s="6"/>
      <c r="BC27" s="6" t="n">
        <v>12</v>
      </c>
      <c r="BD27" s="6"/>
      <c r="BE27" s="6"/>
      <c r="BF27" s="6"/>
      <c r="BG27" s="6" t="n">
        <v>39</v>
      </c>
      <c r="BH27" s="6"/>
      <c r="BI27" s="6"/>
      <c r="BJ27" s="6"/>
      <c r="BK27" s="6"/>
      <c r="BL27" s="6"/>
      <c r="BM27" s="6"/>
      <c r="BN27" s="6" t="n">
        <v>0</v>
      </c>
      <c r="BO27" s="6"/>
      <c r="BP27" s="6"/>
      <c r="BQ27" s="6"/>
      <c r="BR27" s="6"/>
      <c r="BS27" s="6"/>
      <c r="BT27" s="6"/>
      <c r="BU27" s="6" t="n">
        <v>0</v>
      </c>
      <c r="BV27" s="6"/>
      <c r="BW27" s="6"/>
      <c r="BX27" s="6"/>
      <c r="BY27" s="6"/>
      <c r="BZ27" s="6"/>
      <c r="CA27" s="6"/>
      <c r="CB27" s="6" t="n">
        <v>0</v>
      </c>
      <c r="CC27" s="6" t="n">
        <v>24</v>
      </c>
      <c r="CD27" s="6"/>
      <c r="CE27" s="6"/>
      <c r="CF27" s="6"/>
      <c r="CG27" s="6"/>
      <c r="CH27" s="6"/>
      <c r="CI27" s="6" t="n">
        <v>24</v>
      </c>
      <c r="CJ27" s="6" t="n">
        <v>51</v>
      </c>
      <c r="CK27" s="6" t="n">
        <v>0</v>
      </c>
      <c r="CL27" s="6" t="n">
        <v>12</v>
      </c>
      <c r="CM27" s="6" t="n">
        <v>0</v>
      </c>
      <c r="CN27" s="6" t="n">
        <v>0</v>
      </c>
      <c r="CO27" s="6" t="n">
        <v>0</v>
      </c>
      <c r="CP27" s="6" t="n">
        <v>63</v>
      </c>
      <c r="CQ27" s="6"/>
      <c r="CR27" s="6"/>
      <c r="CS27" s="6"/>
      <c r="CT27" s="6"/>
      <c r="CU27" s="6"/>
      <c r="CV27" s="6"/>
      <c r="CW27" s="6" t="n">
        <v>0</v>
      </c>
      <c r="CX27" s="6"/>
      <c r="CY27" s="6"/>
      <c r="CZ27" s="6"/>
      <c r="DA27" s="6" t="n">
        <v>0</v>
      </c>
      <c r="DB27" s="6"/>
      <c r="DC27" s="6" t="n">
        <v>1</v>
      </c>
      <c r="DD27" s="6"/>
      <c r="DE27" s="6" t="n">
        <v>1</v>
      </c>
      <c r="DF27" s="6"/>
      <c r="DG27" s="6"/>
      <c r="DH27" s="6"/>
      <c r="DI27" s="6" t="n">
        <v>0</v>
      </c>
      <c r="DJ27" s="6"/>
      <c r="DK27" s="6"/>
      <c r="DL27" s="6"/>
      <c r="DM27" s="6" t="n">
        <v>0</v>
      </c>
      <c r="DN27" s="6"/>
      <c r="DO27" s="6"/>
      <c r="DP27" s="6"/>
      <c r="DQ27" s="6" t="n">
        <v>0</v>
      </c>
      <c r="DR27" s="6"/>
      <c r="DS27" s="6"/>
      <c r="DT27" s="6"/>
      <c r="DU27" s="6" t="n">
        <v>0</v>
      </c>
      <c r="DV27" s="6" t="n">
        <v>0</v>
      </c>
      <c r="DW27" s="6" t="n">
        <v>1</v>
      </c>
      <c r="DX27" s="6" t="n">
        <v>0</v>
      </c>
      <c r="DY27" s="6" t="n">
        <v>1</v>
      </c>
      <c r="DZ27" s="6"/>
      <c r="EA27" s="6"/>
      <c r="EB27" s="6"/>
      <c r="EC27" s="6" t="n">
        <v>0</v>
      </c>
      <c r="ED27" s="6"/>
      <c r="EE27" s="6"/>
      <c r="EF27" s="6"/>
      <c r="EG27" s="6"/>
      <c r="EH27" s="6"/>
      <c r="EI27" s="6" t="n">
        <v>0</v>
      </c>
      <c r="EJ27" s="6"/>
      <c r="EK27" s="6"/>
      <c r="EL27" s="6"/>
      <c r="EM27" s="6"/>
      <c r="EN27" s="6"/>
      <c r="EO27" s="6" t="n">
        <v>0</v>
      </c>
      <c r="EP27" s="6"/>
      <c r="EQ27" s="6"/>
      <c r="ER27" s="6"/>
      <c r="ES27" s="6"/>
      <c r="ET27" s="6"/>
      <c r="EU27" s="6" t="n">
        <v>0</v>
      </c>
      <c r="EV27" s="6" t="n">
        <v>12</v>
      </c>
      <c r="EW27" s="6"/>
      <c r="EX27" s="6" t="n">
        <v>12</v>
      </c>
      <c r="EY27" s="6" t="n">
        <v>4</v>
      </c>
      <c r="EZ27" s="6"/>
      <c r="FA27" s="6" t="n">
        <v>8</v>
      </c>
      <c r="FB27" s="6"/>
      <c r="FC27" s="6"/>
      <c r="FD27" s="6" t="n">
        <v>0</v>
      </c>
      <c r="FE27" s="4"/>
      <c r="FF27" s="4"/>
      <c r="FG27" s="4"/>
      <c r="FH27" s="4"/>
      <c r="FI27" s="4"/>
      <c r="FJ27" s="6"/>
      <c r="FK27" s="4"/>
      <c r="FL27" s="4"/>
      <c r="FM27" s="6"/>
      <c r="FN27" s="6" t="n">
        <v>11582</v>
      </c>
      <c r="FO27" s="6" t="n">
        <v>11582</v>
      </c>
      <c r="FP27" s="6" t="n">
        <v>0</v>
      </c>
      <c r="FQ27" s="6" t="n">
        <v>64</v>
      </c>
      <c r="FR27" s="6" t="n">
        <v>63</v>
      </c>
      <c r="FS27" s="6" t="n">
        <v>1</v>
      </c>
      <c r="FT27" s="6" t="n">
        <v>0</v>
      </c>
      <c r="FU27" s="6" t="n">
        <v>0</v>
      </c>
      <c r="FV27" s="6" t="n">
        <v>0</v>
      </c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17307</v>
      </c>
      <c r="E28" s="6" t="n">
        <v>7865</v>
      </c>
      <c r="F28" s="6" t="n">
        <v>710</v>
      </c>
      <c r="G28" s="6" t="n">
        <v>0</v>
      </c>
      <c r="H28" s="6" t="n">
        <v>0</v>
      </c>
      <c r="I28" s="6" t="n">
        <v>0</v>
      </c>
      <c r="J28" s="6" t="n">
        <v>25882</v>
      </c>
      <c r="K28" s="6" t="n">
        <v>59</v>
      </c>
      <c r="L28" s="6" t="n">
        <v>0</v>
      </c>
      <c r="M28" s="6" t="n">
        <v>78</v>
      </c>
      <c r="N28" s="6" t="n">
        <v>0</v>
      </c>
      <c r="O28" s="6" t="n">
        <v>0</v>
      </c>
      <c r="P28" s="6" t="n">
        <v>0</v>
      </c>
      <c r="Q28" s="6" t="n">
        <v>137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3</v>
      </c>
      <c r="AN28" s="6" t="n">
        <v>194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197</v>
      </c>
      <c r="AT28" s="6" t="n">
        <v>62</v>
      </c>
      <c r="AU28" s="6" t="n">
        <v>194</v>
      </c>
      <c r="AV28" s="6" t="n">
        <v>78</v>
      </c>
      <c r="AW28" s="6" t="n">
        <v>0</v>
      </c>
      <c r="AX28" s="6" t="n">
        <v>0</v>
      </c>
      <c r="AY28" s="6" t="n">
        <v>0</v>
      </c>
      <c r="AZ28" s="6" t="n">
        <v>334</v>
      </c>
      <c r="BA28" s="6" t="n">
        <v>51</v>
      </c>
      <c r="BB28" s="6" t="n">
        <v>0</v>
      </c>
      <c r="BC28" s="6" t="n">
        <v>78</v>
      </c>
      <c r="BD28" s="6" t="n">
        <v>0</v>
      </c>
      <c r="BE28" s="6" t="n">
        <v>0</v>
      </c>
      <c r="BF28" s="6" t="n">
        <v>0</v>
      </c>
      <c r="BG28" s="6" t="n">
        <v>129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0</v>
      </c>
      <c r="CC28" s="6" t="n">
        <v>3</v>
      </c>
      <c r="CD28" s="6" t="n">
        <v>194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197</v>
      </c>
      <c r="CJ28" s="6" t="n">
        <v>54</v>
      </c>
      <c r="CK28" s="6" t="n">
        <v>194</v>
      </c>
      <c r="CL28" s="6" t="n">
        <v>78</v>
      </c>
      <c r="CM28" s="6" t="n">
        <v>0</v>
      </c>
      <c r="CN28" s="6" t="n">
        <v>0</v>
      </c>
      <c r="CO28" s="6" t="n">
        <v>0</v>
      </c>
      <c r="CP28" s="6" t="n">
        <v>326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28</v>
      </c>
      <c r="CY28" s="6" t="n">
        <v>261</v>
      </c>
      <c r="CZ28" s="6" t="n">
        <v>21</v>
      </c>
      <c r="DA28" s="6" t="n">
        <v>310</v>
      </c>
      <c r="DB28" s="6" t="n">
        <v>5</v>
      </c>
      <c r="DC28" s="6" t="n">
        <v>65</v>
      </c>
      <c r="DD28" s="6" t="n">
        <v>4</v>
      </c>
      <c r="DE28" s="6" t="n">
        <v>74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10</v>
      </c>
      <c r="DL28" s="6" t="n">
        <v>0</v>
      </c>
      <c r="DM28" s="6" t="n">
        <v>1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12</v>
      </c>
      <c r="DT28" s="6" t="n">
        <v>5</v>
      </c>
      <c r="DU28" s="6" t="n">
        <v>17</v>
      </c>
      <c r="DV28" s="6" t="n">
        <v>5</v>
      </c>
      <c r="DW28" s="6" t="n">
        <v>87</v>
      </c>
      <c r="DX28" s="6" t="n">
        <v>9</v>
      </c>
      <c r="DY28" s="6" t="n">
        <v>101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6" t="n">
        <v>107</v>
      </c>
      <c r="EF28" s="6" t="n">
        <v>7</v>
      </c>
      <c r="EG28" s="6" t="n">
        <v>0</v>
      </c>
      <c r="EH28" s="6" t="n">
        <v>0</v>
      </c>
      <c r="EI28" s="6" t="n">
        <v>114</v>
      </c>
      <c r="EJ28" s="6" t="n">
        <v>0</v>
      </c>
      <c r="EK28" s="6" t="n">
        <v>8</v>
      </c>
      <c r="EL28" s="6" t="n">
        <v>7</v>
      </c>
      <c r="EM28" s="6" t="n">
        <v>0</v>
      </c>
      <c r="EN28" s="6" t="n">
        <v>0</v>
      </c>
      <c r="EO28" s="6" t="n">
        <v>15</v>
      </c>
      <c r="EP28" s="6" t="n">
        <v>0</v>
      </c>
      <c r="EQ28" s="6" t="n">
        <v>8</v>
      </c>
      <c r="ER28" s="6" t="n">
        <v>0</v>
      </c>
      <c r="ES28" s="6" t="n">
        <v>0</v>
      </c>
      <c r="ET28" s="6" t="n">
        <v>0</v>
      </c>
      <c r="EU28" s="6" t="n">
        <v>8</v>
      </c>
      <c r="EV28" s="6" t="n">
        <v>14</v>
      </c>
      <c r="EW28" s="6" t="n">
        <v>122</v>
      </c>
      <c r="EX28" s="6" t="n">
        <v>136</v>
      </c>
      <c r="EY28" s="6" t="n">
        <v>129</v>
      </c>
      <c r="EZ28" s="6" t="n">
        <v>0</v>
      </c>
      <c r="FA28" s="6" t="n">
        <v>7</v>
      </c>
      <c r="FB28" s="6" t="n">
        <v>0</v>
      </c>
      <c r="FC28" s="6" t="n">
        <v>6</v>
      </c>
      <c r="FD28" s="6" t="n">
        <v>6</v>
      </c>
      <c r="FE28" s="4" t="s">
        <v>265</v>
      </c>
      <c r="FF28" s="4"/>
      <c r="FG28" s="4"/>
      <c r="FH28" s="4" t="s">
        <v>349</v>
      </c>
      <c r="FI28" s="4" t="s">
        <v>350</v>
      </c>
      <c r="FJ28" s="6" t="n">
        <v>6</v>
      </c>
      <c r="FK28" s="4"/>
      <c r="FL28" s="4"/>
      <c r="FM28" s="6"/>
      <c r="FN28" s="6" t="n">
        <v>26192</v>
      </c>
      <c r="FO28" s="6" t="n">
        <v>25882</v>
      </c>
      <c r="FP28" s="6" t="n">
        <v>310</v>
      </c>
      <c r="FQ28" s="6" t="n">
        <v>435</v>
      </c>
      <c r="FR28" s="6" t="n">
        <v>334</v>
      </c>
      <c r="FS28" s="6" t="n">
        <v>101</v>
      </c>
      <c r="FT28" s="6" t="n">
        <v>0</v>
      </c>
      <c r="FU28" s="6" t="n">
        <v>0</v>
      </c>
      <c r="FV28" s="6" t="n">
        <v>0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19937</v>
      </c>
      <c r="E29" s="6" t="n">
        <v>7777</v>
      </c>
      <c r="F29" s="6" t="n">
        <v>8076</v>
      </c>
      <c r="G29" s="6" t="n">
        <v>0</v>
      </c>
      <c r="H29" s="6" t="n">
        <v>0</v>
      </c>
      <c r="I29" s="6" t="n">
        <v>0</v>
      </c>
      <c r="J29" s="6" t="n">
        <v>35790</v>
      </c>
      <c r="K29" s="6" t="n">
        <v>302</v>
      </c>
      <c r="L29" s="6" t="n">
        <v>0</v>
      </c>
      <c r="M29" s="6" t="n">
        <v>101</v>
      </c>
      <c r="N29" s="6" t="n">
        <v>0</v>
      </c>
      <c r="O29" s="6" t="n">
        <v>0</v>
      </c>
      <c r="P29" s="6" t="n">
        <v>0</v>
      </c>
      <c r="Q29" s="6" t="n">
        <v>403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113</v>
      </c>
      <c r="Z29" s="6" t="n">
        <v>4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153</v>
      </c>
      <c r="AF29" s="6" t="n">
        <v>1</v>
      </c>
      <c r="AG29" s="6" t="n">
        <v>0</v>
      </c>
      <c r="AH29" s="6" t="n">
        <v>1</v>
      </c>
      <c r="AI29" s="6" t="n">
        <v>0</v>
      </c>
      <c r="AJ29" s="6" t="n">
        <v>0</v>
      </c>
      <c r="AK29" s="6" t="n">
        <v>0</v>
      </c>
      <c r="AL29" s="6" t="n">
        <v>2</v>
      </c>
      <c r="AM29" s="6" t="n">
        <v>565</v>
      </c>
      <c r="AN29" s="6" t="n">
        <v>10</v>
      </c>
      <c r="AO29" s="6" t="n">
        <v>29</v>
      </c>
      <c r="AP29" s="6" t="n">
        <v>0</v>
      </c>
      <c r="AQ29" s="6" t="n">
        <v>0</v>
      </c>
      <c r="AR29" s="6" t="n">
        <v>0</v>
      </c>
      <c r="AS29" s="6" t="n">
        <v>604</v>
      </c>
      <c r="AT29" s="6" t="n">
        <v>981</v>
      </c>
      <c r="AU29" s="6" t="n">
        <v>50</v>
      </c>
      <c r="AV29" s="6" t="n">
        <v>131</v>
      </c>
      <c r="AW29" s="6" t="n">
        <v>0</v>
      </c>
      <c r="AX29" s="6" t="n">
        <v>0</v>
      </c>
      <c r="AY29" s="6" t="n">
        <v>0</v>
      </c>
      <c r="AZ29" s="6" t="n">
        <v>1162</v>
      </c>
      <c r="BA29" s="6" t="n">
        <v>235</v>
      </c>
      <c r="BB29" s="6" t="n">
        <v>0</v>
      </c>
      <c r="BC29" s="6" t="n">
        <v>101</v>
      </c>
      <c r="BD29" s="6" t="n">
        <v>0</v>
      </c>
      <c r="BE29" s="6" t="n">
        <v>0</v>
      </c>
      <c r="BF29" s="6" t="n">
        <v>0</v>
      </c>
      <c r="BG29" s="6" t="n">
        <v>336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26</v>
      </c>
      <c r="BP29" s="6" t="n">
        <v>21</v>
      </c>
      <c r="BQ29" s="6" t="n">
        <v>1</v>
      </c>
      <c r="BR29" s="6" t="n">
        <v>0</v>
      </c>
      <c r="BS29" s="6" t="n">
        <v>0</v>
      </c>
      <c r="BT29" s="6" t="n">
        <v>0</v>
      </c>
      <c r="BU29" s="6" t="n">
        <v>48</v>
      </c>
      <c r="BV29" s="6" t="n">
        <v>1</v>
      </c>
      <c r="BW29" s="6" t="n">
        <v>0</v>
      </c>
      <c r="BX29" s="6" t="n">
        <v>1</v>
      </c>
      <c r="BY29" s="6" t="n">
        <v>0</v>
      </c>
      <c r="BZ29" s="6" t="n">
        <v>0</v>
      </c>
      <c r="CA29" s="6" t="n">
        <v>0</v>
      </c>
      <c r="CB29" s="6" t="n">
        <v>2</v>
      </c>
      <c r="CC29" s="6" t="n">
        <v>476</v>
      </c>
      <c r="CD29" s="6" t="n">
        <v>9</v>
      </c>
      <c r="CE29" s="6" t="n">
        <v>28</v>
      </c>
      <c r="CF29" s="6" t="n">
        <v>0</v>
      </c>
      <c r="CG29" s="6" t="n">
        <v>0</v>
      </c>
      <c r="CH29" s="6" t="n">
        <v>0</v>
      </c>
      <c r="CI29" s="6" t="n">
        <v>513</v>
      </c>
      <c r="CJ29" s="6" t="n">
        <v>738</v>
      </c>
      <c r="CK29" s="6" t="n">
        <v>30</v>
      </c>
      <c r="CL29" s="6" t="n">
        <v>131</v>
      </c>
      <c r="CM29" s="6" t="n">
        <v>0</v>
      </c>
      <c r="CN29" s="6" t="n">
        <v>0</v>
      </c>
      <c r="CO29" s="6" t="n">
        <v>0</v>
      </c>
      <c r="CP29" s="6" t="n">
        <v>899</v>
      </c>
      <c r="CQ29" s="6" t="n">
        <v>37</v>
      </c>
      <c r="CR29" s="6" t="n">
        <v>0</v>
      </c>
      <c r="CS29" s="6" t="n">
        <v>250</v>
      </c>
      <c r="CT29" s="6" t="n">
        <v>0</v>
      </c>
      <c r="CU29" s="6" t="n">
        <v>0</v>
      </c>
      <c r="CV29" s="6" t="n">
        <v>0</v>
      </c>
      <c r="CW29" s="6" t="n">
        <v>287</v>
      </c>
      <c r="CX29" s="6" t="n">
        <v>14</v>
      </c>
      <c r="CY29" s="6" t="n">
        <v>163</v>
      </c>
      <c r="CZ29" s="6" t="n">
        <v>0</v>
      </c>
      <c r="DA29" s="6" t="n">
        <v>177</v>
      </c>
      <c r="DB29" s="6" t="n">
        <v>3</v>
      </c>
      <c r="DC29" s="6" t="n">
        <v>1</v>
      </c>
      <c r="DD29" s="6" t="n">
        <v>0</v>
      </c>
      <c r="DE29" s="6" t="n">
        <v>4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138</v>
      </c>
      <c r="DL29" s="6" t="n">
        <v>0</v>
      </c>
      <c r="DM29" s="6" t="n">
        <v>138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11</v>
      </c>
      <c r="DS29" s="6" t="n">
        <v>0</v>
      </c>
      <c r="DT29" s="6" t="n">
        <v>0</v>
      </c>
      <c r="DU29" s="6" t="n">
        <v>11</v>
      </c>
      <c r="DV29" s="6" t="n">
        <v>14</v>
      </c>
      <c r="DW29" s="6" t="n">
        <v>139</v>
      </c>
      <c r="DX29" s="6" t="n">
        <v>0</v>
      </c>
      <c r="DY29" s="6" t="n">
        <v>153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29</v>
      </c>
      <c r="EG29" s="6" t="n">
        <v>1</v>
      </c>
      <c r="EH29" s="6" t="n">
        <v>0</v>
      </c>
      <c r="EI29" s="6" t="n">
        <v>30</v>
      </c>
      <c r="EJ29" s="6" t="n">
        <v>0</v>
      </c>
      <c r="EK29" s="6" t="n">
        <v>0</v>
      </c>
      <c r="EL29" s="6" t="n">
        <v>0</v>
      </c>
      <c r="EM29" s="6" t="n">
        <v>0</v>
      </c>
      <c r="EN29" s="6" t="n">
        <v>0</v>
      </c>
      <c r="EO29" s="6" t="n">
        <v>0</v>
      </c>
      <c r="EP29" s="6" t="n">
        <v>0</v>
      </c>
      <c r="EQ29" s="6" t="n">
        <v>0</v>
      </c>
      <c r="ER29" s="6" t="n">
        <v>0</v>
      </c>
      <c r="ES29" s="6" t="n">
        <v>0</v>
      </c>
      <c r="ET29" s="6" t="n">
        <v>0</v>
      </c>
      <c r="EU29" s="6" t="n">
        <v>0</v>
      </c>
      <c r="EV29" s="6" t="n">
        <v>90</v>
      </c>
      <c r="EW29" s="6" t="n">
        <v>29</v>
      </c>
      <c r="EX29" s="6" t="n">
        <v>119</v>
      </c>
      <c r="EY29" s="6" t="n">
        <v>119</v>
      </c>
      <c r="EZ29" s="6" t="n">
        <v>0</v>
      </c>
      <c r="FA29" s="6" t="n">
        <v>0</v>
      </c>
      <c r="FB29" s="6" t="n">
        <v>0</v>
      </c>
      <c r="FC29" s="6" t="n">
        <v>0</v>
      </c>
      <c r="FD29" s="6" t="n">
        <v>0</v>
      </c>
      <c r="FE29" s="4" t="s">
        <v>351</v>
      </c>
      <c r="FF29" s="4" t="s">
        <v>352</v>
      </c>
      <c r="FG29" s="4"/>
      <c r="FH29" s="4"/>
      <c r="FI29" s="4"/>
      <c r="FJ29" s="6"/>
      <c r="FK29" s="4"/>
      <c r="FL29" s="4"/>
      <c r="FM29" s="6"/>
      <c r="FN29" s="6" t="n">
        <v>35967</v>
      </c>
      <c r="FO29" s="6" t="n">
        <v>35790</v>
      </c>
      <c r="FP29" s="6" t="n">
        <v>177</v>
      </c>
      <c r="FQ29" s="6" t="n">
        <v>1315</v>
      </c>
      <c r="FR29" s="6" t="n">
        <v>1162</v>
      </c>
      <c r="FS29" s="6" t="n">
        <v>153</v>
      </c>
      <c r="FT29" s="6" t="n">
        <v>287</v>
      </c>
      <c r="FU29" s="6" t="n">
        <v>287</v>
      </c>
      <c r="FV29" s="6" t="n">
        <v>0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44535</v>
      </c>
      <c r="E30" s="6" t="n">
        <v>12302</v>
      </c>
      <c r="F30" s="6" t="n">
        <v>13535</v>
      </c>
      <c r="G30" s="6" t="n">
        <v>0</v>
      </c>
      <c r="H30" s="6" t="n">
        <v>0</v>
      </c>
      <c r="I30" s="6" t="n">
        <v>0</v>
      </c>
      <c r="J30" s="6" t="n">
        <v>70372</v>
      </c>
      <c r="K30" s="6" t="n">
        <v>451</v>
      </c>
      <c r="L30" s="6" t="n">
        <v>0</v>
      </c>
      <c r="M30" s="6" t="n">
        <v>26</v>
      </c>
      <c r="N30" s="6" t="n">
        <v>12</v>
      </c>
      <c r="O30" s="6" t="n">
        <v>0</v>
      </c>
      <c r="P30" s="6" t="n">
        <v>0</v>
      </c>
      <c r="Q30" s="6" t="n">
        <v>489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239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239</v>
      </c>
      <c r="AF30" s="6" t="n">
        <v>0</v>
      </c>
      <c r="AG30" s="6" t="n">
        <v>0</v>
      </c>
      <c r="AH30" s="6" t="n">
        <v>41</v>
      </c>
      <c r="AI30" s="6" t="n">
        <v>0</v>
      </c>
      <c r="AJ30" s="6" t="n">
        <v>0</v>
      </c>
      <c r="AK30" s="6" t="n">
        <v>0</v>
      </c>
      <c r="AL30" s="6" t="n">
        <v>41</v>
      </c>
      <c r="AM30" s="6" t="n">
        <v>0</v>
      </c>
      <c r="AN30" s="6" t="n">
        <v>0</v>
      </c>
      <c r="AO30" s="6" t="n">
        <v>62</v>
      </c>
      <c r="AP30" s="6" t="n">
        <v>0</v>
      </c>
      <c r="AQ30" s="6" t="n">
        <v>0</v>
      </c>
      <c r="AR30" s="6" t="n">
        <v>0</v>
      </c>
      <c r="AS30" s="6" t="n">
        <v>62</v>
      </c>
      <c r="AT30" s="6" t="n">
        <v>451</v>
      </c>
      <c r="AU30" s="6" t="n">
        <v>239</v>
      </c>
      <c r="AV30" s="6" t="n">
        <v>129</v>
      </c>
      <c r="AW30" s="6" t="n">
        <v>12</v>
      </c>
      <c r="AX30" s="6" t="n">
        <v>0</v>
      </c>
      <c r="AY30" s="6" t="n">
        <v>0</v>
      </c>
      <c r="AZ30" s="6" t="n">
        <v>831</v>
      </c>
      <c r="BA30" s="6" t="n">
        <v>258</v>
      </c>
      <c r="BB30" s="6" t="n">
        <v>0</v>
      </c>
      <c r="BC30" s="6" t="n">
        <v>19</v>
      </c>
      <c r="BD30" s="6" t="n">
        <v>12</v>
      </c>
      <c r="BE30" s="6" t="n">
        <v>0</v>
      </c>
      <c r="BF30" s="6" t="n">
        <v>0</v>
      </c>
      <c r="BG30" s="6" t="n">
        <v>289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239</v>
      </c>
      <c r="BQ30" s="6" t="n">
        <v>0</v>
      </c>
      <c r="BR30" s="6" t="n">
        <v>0</v>
      </c>
      <c r="BS30" s="6" t="n">
        <v>0</v>
      </c>
      <c r="BT30" s="6" t="n">
        <v>0</v>
      </c>
      <c r="BU30" s="6" t="n">
        <v>239</v>
      </c>
      <c r="BV30" s="6" t="n">
        <v>41</v>
      </c>
      <c r="BW30" s="6" t="n">
        <v>0</v>
      </c>
      <c r="BX30" s="6" t="n">
        <v>0</v>
      </c>
      <c r="BY30" s="6" t="n">
        <v>0</v>
      </c>
      <c r="BZ30" s="6" t="n">
        <v>0</v>
      </c>
      <c r="CA30" s="6" t="n">
        <v>0</v>
      </c>
      <c r="CB30" s="6" t="n">
        <v>41</v>
      </c>
      <c r="CC30" s="6" t="n">
        <v>62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62</v>
      </c>
      <c r="CJ30" s="6" t="n">
        <v>361</v>
      </c>
      <c r="CK30" s="6" t="n">
        <v>239</v>
      </c>
      <c r="CL30" s="6" t="n">
        <v>19</v>
      </c>
      <c r="CM30" s="6" t="n">
        <v>12</v>
      </c>
      <c r="CN30" s="6" t="n">
        <v>0</v>
      </c>
      <c r="CO30" s="6" t="n">
        <v>0</v>
      </c>
      <c r="CP30" s="6" t="n">
        <v>631</v>
      </c>
      <c r="CQ30" s="6" t="n">
        <v>1361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1361</v>
      </c>
      <c r="CX30" s="6" t="n">
        <v>47</v>
      </c>
      <c r="CY30" s="6" t="n">
        <v>144</v>
      </c>
      <c r="CZ30" s="6" t="n">
        <v>301</v>
      </c>
      <c r="DA30" s="6" t="n">
        <v>492</v>
      </c>
      <c r="DB30" s="6" t="n">
        <v>0</v>
      </c>
      <c r="DC30" s="6" t="n">
        <v>1</v>
      </c>
      <c r="DD30" s="6" t="n">
        <v>0</v>
      </c>
      <c r="DE30" s="6" t="n">
        <v>1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  <c r="DV30" s="6" t="n">
        <v>0</v>
      </c>
      <c r="DW30" s="6" t="n">
        <v>1</v>
      </c>
      <c r="DX30" s="6" t="n">
        <v>0</v>
      </c>
      <c r="DY30" s="6" t="n">
        <v>1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0</v>
      </c>
      <c r="EE30" s="6" t="n">
        <v>0</v>
      </c>
      <c r="EF30" s="6" t="n">
        <v>2</v>
      </c>
      <c r="EG30" s="6" t="n">
        <v>0</v>
      </c>
      <c r="EH30" s="6" t="n">
        <v>0</v>
      </c>
      <c r="EI30" s="6" t="n">
        <v>2</v>
      </c>
      <c r="EJ30" s="6" t="n">
        <v>0</v>
      </c>
      <c r="EK30" s="6" t="n">
        <v>0</v>
      </c>
      <c r="EL30" s="6" t="n">
        <v>2</v>
      </c>
      <c r="EM30" s="6" t="n">
        <v>0</v>
      </c>
      <c r="EN30" s="6" t="n">
        <v>0</v>
      </c>
      <c r="EO30" s="6" t="n">
        <v>2</v>
      </c>
      <c r="EP30" s="6" t="n">
        <v>0</v>
      </c>
      <c r="EQ30" s="6" t="n">
        <v>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27</v>
      </c>
      <c r="EW30" s="6" t="n">
        <v>54</v>
      </c>
      <c r="EX30" s="6" t="n">
        <v>81</v>
      </c>
      <c r="EY30" s="6" t="n">
        <v>81</v>
      </c>
      <c r="EZ30" s="6" t="n">
        <v>1</v>
      </c>
      <c r="FA30" s="6" t="n">
        <v>1</v>
      </c>
      <c r="FB30" s="6" t="n">
        <v>0</v>
      </c>
      <c r="FC30" s="6" t="n">
        <v>19</v>
      </c>
      <c r="FD30" s="6" t="n">
        <v>19</v>
      </c>
      <c r="FE30" s="4" t="s">
        <v>353</v>
      </c>
      <c r="FF30" s="4"/>
      <c r="FG30" s="4" t="s">
        <v>354</v>
      </c>
      <c r="FH30" s="4" t="s">
        <v>355</v>
      </c>
      <c r="FI30" s="4" t="s">
        <v>356</v>
      </c>
      <c r="FJ30" s="6" t="s">
        <v>357</v>
      </c>
      <c r="FK30" s="4" t="n">
        <v>0</v>
      </c>
      <c r="FL30" s="4" t="n">
        <v>0</v>
      </c>
      <c r="FM30" s="6" t="n">
        <v>0</v>
      </c>
      <c r="FN30" s="6" t="n">
        <v>70864</v>
      </c>
      <c r="FO30" s="6" t="n">
        <v>70372</v>
      </c>
      <c r="FP30" s="6" t="n">
        <v>492</v>
      </c>
      <c r="FQ30" s="6" t="n">
        <v>832</v>
      </c>
      <c r="FR30" s="6" t="n">
        <v>831</v>
      </c>
      <c r="FS30" s="6" t="n">
        <v>1</v>
      </c>
      <c r="FT30" s="6" t="n">
        <v>1361</v>
      </c>
      <c r="FU30" s="6" t="n">
        <v>1361</v>
      </c>
      <c r="FV30" s="6" t="n">
        <v>0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18262</v>
      </c>
      <c r="E31" s="6" t="n">
        <v>6429</v>
      </c>
      <c r="F31" s="6" t="n">
        <v>5984</v>
      </c>
      <c r="G31" s="6" t="n">
        <v>0</v>
      </c>
      <c r="H31" s="6" t="n">
        <v>0</v>
      </c>
      <c r="I31" s="6" t="n">
        <v>0</v>
      </c>
      <c r="J31" s="6" t="n">
        <v>30675</v>
      </c>
      <c r="K31" s="6" t="n">
        <v>84</v>
      </c>
      <c r="L31" s="6" t="n">
        <v>0</v>
      </c>
      <c r="M31" s="6" t="n">
        <v>48</v>
      </c>
      <c r="N31" s="6"/>
      <c r="O31" s="6"/>
      <c r="P31" s="6"/>
      <c r="Q31" s="6" t="n">
        <v>132</v>
      </c>
      <c r="R31" s="6" t="n">
        <v>0</v>
      </c>
      <c r="S31" s="6" t="n">
        <v>0</v>
      </c>
      <c r="T31" s="6" t="n">
        <v>0</v>
      </c>
      <c r="U31" s="6"/>
      <c r="V31" s="6"/>
      <c r="W31" s="6"/>
      <c r="X31" s="6" t="n">
        <v>0</v>
      </c>
      <c r="Y31" s="6" t="n">
        <v>0</v>
      </c>
      <c r="Z31" s="6" t="n">
        <v>130</v>
      </c>
      <c r="AA31" s="6" t="n">
        <v>9</v>
      </c>
      <c r="AB31" s="6"/>
      <c r="AC31" s="6"/>
      <c r="AD31" s="6"/>
      <c r="AE31" s="6" t="n">
        <v>139</v>
      </c>
      <c r="AF31" s="6" t="n">
        <v>0</v>
      </c>
      <c r="AG31" s="6" t="n">
        <v>0</v>
      </c>
      <c r="AH31" s="6" t="n">
        <v>7</v>
      </c>
      <c r="AI31" s="6"/>
      <c r="AJ31" s="6"/>
      <c r="AK31" s="6"/>
      <c r="AL31" s="6" t="n">
        <v>7</v>
      </c>
      <c r="AM31" s="6" t="n">
        <v>225</v>
      </c>
      <c r="AN31" s="6" t="n">
        <v>25</v>
      </c>
      <c r="AO31" s="6" t="n">
        <v>38</v>
      </c>
      <c r="AP31" s="6"/>
      <c r="AQ31" s="6"/>
      <c r="AR31" s="6"/>
      <c r="AS31" s="6" t="n">
        <v>288</v>
      </c>
      <c r="AT31" s="6" t="n">
        <v>309</v>
      </c>
      <c r="AU31" s="6" t="n">
        <v>155</v>
      </c>
      <c r="AV31" s="6" t="n">
        <v>102</v>
      </c>
      <c r="AW31" s="6" t="n">
        <v>0</v>
      </c>
      <c r="AX31" s="6" t="n">
        <v>0</v>
      </c>
      <c r="AY31" s="6" t="n">
        <v>0</v>
      </c>
      <c r="AZ31" s="6" t="n">
        <v>566</v>
      </c>
      <c r="BA31" s="6" t="n">
        <v>49</v>
      </c>
      <c r="BB31" s="6" t="n">
        <v>0</v>
      </c>
      <c r="BC31" s="6" t="n">
        <v>48</v>
      </c>
      <c r="BD31" s="6"/>
      <c r="BE31" s="6"/>
      <c r="BF31" s="6"/>
      <c r="BG31" s="6" t="n">
        <v>97</v>
      </c>
      <c r="BH31" s="6" t="n">
        <v>0</v>
      </c>
      <c r="BI31" s="6" t="n">
        <v>0</v>
      </c>
      <c r="BJ31" s="6" t="n">
        <v>0</v>
      </c>
      <c r="BK31" s="6"/>
      <c r="BL31" s="6"/>
      <c r="BM31" s="6"/>
      <c r="BN31" s="6" t="n">
        <v>0</v>
      </c>
      <c r="BO31" s="6" t="n">
        <v>0</v>
      </c>
      <c r="BP31" s="6" t="n">
        <v>130</v>
      </c>
      <c r="BQ31" s="6" t="n">
        <v>2</v>
      </c>
      <c r="BR31" s="6"/>
      <c r="BS31" s="6"/>
      <c r="BT31" s="6"/>
      <c r="BU31" s="6" t="n">
        <v>132</v>
      </c>
      <c r="BV31" s="6" t="n">
        <v>0</v>
      </c>
      <c r="BW31" s="6" t="n">
        <v>0</v>
      </c>
      <c r="BX31" s="6" t="n">
        <v>6</v>
      </c>
      <c r="BY31" s="6"/>
      <c r="BZ31" s="6"/>
      <c r="CA31" s="6"/>
      <c r="CB31" s="6" t="n">
        <v>6</v>
      </c>
      <c r="CC31" s="6" t="n">
        <v>58</v>
      </c>
      <c r="CD31" s="6" t="n">
        <v>25</v>
      </c>
      <c r="CE31" s="6" t="n">
        <v>33</v>
      </c>
      <c r="CF31" s="6"/>
      <c r="CG31" s="6"/>
      <c r="CH31" s="6"/>
      <c r="CI31" s="6" t="n">
        <v>116</v>
      </c>
      <c r="CJ31" s="6" t="n">
        <v>107</v>
      </c>
      <c r="CK31" s="6" t="n">
        <v>155</v>
      </c>
      <c r="CL31" s="6" t="n">
        <v>89</v>
      </c>
      <c r="CM31" s="6" t="n">
        <v>0</v>
      </c>
      <c r="CN31" s="6" t="n">
        <v>0</v>
      </c>
      <c r="CO31" s="6" t="n">
        <v>0</v>
      </c>
      <c r="CP31" s="6" t="n">
        <v>351</v>
      </c>
      <c r="CQ31" s="6"/>
      <c r="CR31" s="6"/>
      <c r="CS31" s="6"/>
      <c r="CT31" s="6"/>
      <c r="CU31" s="6"/>
      <c r="CV31" s="6"/>
      <c r="CW31" s="6" t="n">
        <v>0</v>
      </c>
      <c r="CX31" s="6" t="n">
        <v>300</v>
      </c>
      <c r="CY31" s="6" t="n">
        <v>247</v>
      </c>
      <c r="CZ31" s="6" t="n">
        <v>6</v>
      </c>
      <c r="DA31" s="6" t="n">
        <v>553</v>
      </c>
      <c r="DB31" s="6" t="n">
        <v>19</v>
      </c>
      <c r="DC31" s="6"/>
      <c r="DD31" s="6"/>
      <c r="DE31" s="6" t="n">
        <v>19</v>
      </c>
      <c r="DF31" s="6" t="n">
        <v>0</v>
      </c>
      <c r="DG31" s="6"/>
      <c r="DH31" s="6"/>
      <c r="DI31" s="6" t="n">
        <v>0</v>
      </c>
      <c r="DJ31" s="6" t="n">
        <v>36</v>
      </c>
      <c r="DK31" s="6"/>
      <c r="DL31" s="6"/>
      <c r="DM31" s="6" t="n">
        <v>36</v>
      </c>
      <c r="DN31" s="6" t="n">
        <v>0</v>
      </c>
      <c r="DO31" s="6"/>
      <c r="DP31" s="6"/>
      <c r="DQ31" s="6" t="n">
        <v>0</v>
      </c>
      <c r="DR31" s="6" t="n">
        <v>27</v>
      </c>
      <c r="DS31" s="6"/>
      <c r="DT31" s="6"/>
      <c r="DU31" s="6" t="n">
        <v>27</v>
      </c>
      <c r="DV31" s="6" t="n">
        <v>82</v>
      </c>
      <c r="DW31" s="6" t="n">
        <v>0</v>
      </c>
      <c r="DX31" s="6" t="n">
        <v>0</v>
      </c>
      <c r="DY31" s="6" t="n">
        <v>82</v>
      </c>
      <c r="DZ31" s="6"/>
      <c r="EA31" s="6"/>
      <c r="EB31" s="6"/>
      <c r="EC31" s="6" t="n">
        <v>0</v>
      </c>
      <c r="ED31" s="6" t="n">
        <v>272</v>
      </c>
      <c r="EE31" s="6" t="n">
        <v>0</v>
      </c>
      <c r="EF31" s="6" t="n">
        <v>2</v>
      </c>
      <c r="EG31" s="6" t="n">
        <v>0</v>
      </c>
      <c r="EH31" s="6" t="n">
        <v>0</v>
      </c>
      <c r="EI31" s="6" t="n">
        <v>274</v>
      </c>
      <c r="EJ31" s="6" t="n">
        <v>0</v>
      </c>
      <c r="EK31" s="6" t="n">
        <v>0</v>
      </c>
      <c r="EL31" s="6" t="n">
        <v>1</v>
      </c>
      <c r="EM31" s="6" t="n">
        <v>0</v>
      </c>
      <c r="EN31" s="6" t="n">
        <v>0</v>
      </c>
      <c r="EO31" s="6" t="n">
        <v>1</v>
      </c>
      <c r="EP31" s="6"/>
      <c r="EQ31" s="6"/>
      <c r="ER31" s="6"/>
      <c r="ES31" s="6"/>
      <c r="ET31" s="6"/>
      <c r="EU31" s="6" t="n">
        <v>0</v>
      </c>
      <c r="EV31" s="6" t="n">
        <v>94</v>
      </c>
      <c r="EW31" s="6" t="n">
        <v>631</v>
      </c>
      <c r="EX31" s="6" t="n">
        <v>725</v>
      </c>
      <c r="EY31" s="6" t="n">
        <v>80</v>
      </c>
      <c r="EZ31" s="6" t="n">
        <v>632</v>
      </c>
      <c r="FA31" s="6" t="n">
        <v>13</v>
      </c>
      <c r="FB31" s="6" t="n">
        <v>1</v>
      </c>
      <c r="FC31" s="6" t="n">
        <v>0</v>
      </c>
      <c r="FD31" s="6" t="n">
        <v>1</v>
      </c>
      <c r="FE31" s="4"/>
      <c r="FF31" s="4"/>
      <c r="FG31" s="4" t="s">
        <v>358</v>
      </c>
      <c r="FH31" s="4" t="n">
        <v>1089</v>
      </c>
      <c r="FI31" s="4" t="s">
        <v>343</v>
      </c>
      <c r="FJ31" s="6" t="n">
        <v>1</v>
      </c>
      <c r="FK31" s="4"/>
      <c r="FL31" s="4"/>
      <c r="FM31" s="6"/>
      <c r="FN31" s="6" t="n">
        <v>31228</v>
      </c>
      <c r="FO31" s="6" t="n">
        <v>30675</v>
      </c>
      <c r="FP31" s="6" t="n">
        <v>553</v>
      </c>
      <c r="FQ31" s="6" t="n">
        <v>648</v>
      </c>
      <c r="FR31" s="6" t="n">
        <v>566</v>
      </c>
      <c r="FS31" s="6" t="n">
        <v>82</v>
      </c>
      <c r="FT31" s="6" t="n">
        <v>0</v>
      </c>
      <c r="FU31" s="6" t="n">
        <v>0</v>
      </c>
      <c r="FV31" s="6" t="n">
        <v>0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8171</v>
      </c>
      <c r="E32" s="6" t="n">
        <v>9333</v>
      </c>
      <c r="F32" s="6" t="n">
        <v>1862</v>
      </c>
      <c r="G32" s="6" t="n">
        <v>0</v>
      </c>
      <c r="H32" s="6" t="n">
        <v>0</v>
      </c>
      <c r="I32" s="6"/>
      <c r="J32" s="6" t="n">
        <v>19366</v>
      </c>
      <c r="K32" s="6" t="n">
        <v>305</v>
      </c>
      <c r="L32" s="6"/>
      <c r="M32" s="6" t="n">
        <v>90</v>
      </c>
      <c r="N32" s="6"/>
      <c r="O32" s="6"/>
      <c r="P32" s="6"/>
      <c r="Q32" s="6" t="n">
        <v>395</v>
      </c>
      <c r="R32" s="6"/>
      <c r="S32" s="6"/>
      <c r="T32" s="6"/>
      <c r="U32" s="6"/>
      <c r="V32" s="6"/>
      <c r="W32" s="6"/>
      <c r="X32" s="6" t="n">
        <v>0</v>
      </c>
      <c r="Y32" s="6"/>
      <c r="Z32" s="6" t="n">
        <v>608</v>
      </c>
      <c r="AA32" s="6"/>
      <c r="AB32" s="6"/>
      <c r="AC32" s="6"/>
      <c r="AD32" s="6"/>
      <c r="AE32" s="6" t="n">
        <v>608</v>
      </c>
      <c r="AF32" s="6" t="n">
        <v>3</v>
      </c>
      <c r="AG32" s="6"/>
      <c r="AH32" s="6" t="n">
        <v>8</v>
      </c>
      <c r="AI32" s="6"/>
      <c r="AJ32" s="6"/>
      <c r="AK32" s="6"/>
      <c r="AL32" s="6" t="n">
        <v>11</v>
      </c>
      <c r="AM32" s="6" t="n">
        <v>311</v>
      </c>
      <c r="AN32" s="6"/>
      <c r="AO32" s="6" t="n">
        <v>5</v>
      </c>
      <c r="AP32" s="6"/>
      <c r="AQ32" s="6"/>
      <c r="AR32" s="6"/>
      <c r="AS32" s="6" t="n">
        <v>316</v>
      </c>
      <c r="AT32" s="6" t="n">
        <v>619</v>
      </c>
      <c r="AU32" s="6" t="n">
        <v>608</v>
      </c>
      <c r="AV32" s="6" t="n">
        <v>103</v>
      </c>
      <c r="AW32" s="6" t="n">
        <v>0</v>
      </c>
      <c r="AX32" s="6" t="n">
        <v>0</v>
      </c>
      <c r="AY32" s="6" t="n">
        <v>0</v>
      </c>
      <c r="AZ32" s="6" t="n">
        <v>1330</v>
      </c>
      <c r="BA32" s="6" t="n">
        <v>130</v>
      </c>
      <c r="BB32" s="6"/>
      <c r="BC32" s="6" t="n">
        <v>90</v>
      </c>
      <c r="BD32" s="6"/>
      <c r="BE32" s="6"/>
      <c r="BF32" s="6"/>
      <c r="BG32" s="6" t="n">
        <v>220</v>
      </c>
      <c r="BH32" s="6"/>
      <c r="BI32" s="6"/>
      <c r="BJ32" s="6"/>
      <c r="BK32" s="6"/>
      <c r="BL32" s="6"/>
      <c r="BM32" s="6"/>
      <c r="BN32" s="6" t="n">
        <v>0</v>
      </c>
      <c r="BO32" s="6"/>
      <c r="BP32" s="6" t="n">
        <v>608</v>
      </c>
      <c r="BQ32" s="6"/>
      <c r="BR32" s="6"/>
      <c r="BS32" s="6"/>
      <c r="BT32" s="6"/>
      <c r="BU32" s="6" t="n">
        <v>608</v>
      </c>
      <c r="BV32" s="6"/>
      <c r="BW32" s="6"/>
      <c r="BX32" s="6"/>
      <c r="BY32" s="6"/>
      <c r="BZ32" s="6"/>
      <c r="CA32" s="6"/>
      <c r="CB32" s="6" t="n">
        <v>0</v>
      </c>
      <c r="CC32" s="6" t="n">
        <v>221</v>
      </c>
      <c r="CD32" s="6" t="n">
        <v>5</v>
      </c>
      <c r="CE32" s="6"/>
      <c r="CF32" s="6"/>
      <c r="CG32" s="6"/>
      <c r="CH32" s="6"/>
      <c r="CI32" s="6" t="n">
        <v>226</v>
      </c>
      <c r="CJ32" s="6" t="n">
        <v>351</v>
      </c>
      <c r="CK32" s="6" t="n">
        <v>613</v>
      </c>
      <c r="CL32" s="6" t="n">
        <v>90</v>
      </c>
      <c r="CM32" s="6" t="n">
        <v>0</v>
      </c>
      <c r="CN32" s="6" t="n">
        <v>0</v>
      </c>
      <c r="CO32" s="6" t="n">
        <v>0</v>
      </c>
      <c r="CP32" s="6" t="n">
        <v>1054</v>
      </c>
      <c r="CQ32" s="6" t="n">
        <v>183</v>
      </c>
      <c r="CR32" s="6"/>
      <c r="CS32" s="6" t="n">
        <v>10</v>
      </c>
      <c r="CT32" s="6"/>
      <c r="CU32" s="6"/>
      <c r="CV32" s="6"/>
      <c r="CW32" s="6" t="n">
        <v>193</v>
      </c>
      <c r="CX32" s="6" t="n">
        <v>4</v>
      </c>
      <c r="CY32" s="6" t="n">
        <v>341</v>
      </c>
      <c r="CZ32" s="6"/>
      <c r="DA32" s="6" t="n">
        <v>345</v>
      </c>
      <c r="DB32" s="6"/>
      <c r="DC32" s="6" t="n">
        <v>16</v>
      </c>
      <c r="DD32" s="6"/>
      <c r="DE32" s="6" t="n">
        <v>16</v>
      </c>
      <c r="DF32" s="6"/>
      <c r="DG32" s="6"/>
      <c r="DH32" s="6"/>
      <c r="DI32" s="6" t="n">
        <v>0</v>
      </c>
      <c r="DJ32" s="6"/>
      <c r="DK32" s="6"/>
      <c r="DL32" s="6"/>
      <c r="DM32" s="6" t="n">
        <v>0</v>
      </c>
      <c r="DN32" s="6"/>
      <c r="DO32" s="6"/>
      <c r="DP32" s="6"/>
      <c r="DQ32" s="6" t="n">
        <v>0</v>
      </c>
      <c r="DR32" s="6"/>
      <c r="DS32" s="6" t="n">
        <v>34</v>
      </c>
      <c r="DT32" s="6"/>
      <c r="DU32" s="6" t="n">
        <v>34</v>
      </c>
      <c r="DV32" s="6" t="n">
        <v>0</v>
      </c>
      <c r="DW32" s="6" t="n">
        <v>50</v>
      </c>
      <c r="DX32" s="6" t="n">
        <v>0</v>
      </c>
      <c r="DY32" s="6" t="n">
        <v>50</v>
      </c>
      <c r="DZ32" s="6" t="n">
        <v>20</v>
      </c>
      <c r="EA32" s="6" t="n">
        <v>3</v>
      </c>
      <c r="EB32" s="6"/>
      <c r="EC32" s="6" t="n">
        <v>23</v>
      </c>
      <c r="ED32" s="6"/>
      <c r="EE32" s="6"/>
      <c r="EF32" s="6" t="n">
        <v>4</v>
      </c>
      <c r="EG32" s="6"/>
      <c r="EH32" s="6"/>
      <c r="EI32" s="6" t="n">
        <v>4</v>
      </c>
      <c r="EJ32" s="6"/>
      <c r="EK32" s="6"/>
      <c r="EL32" s="6" t="n">
        <v>4</v>
      </c>
      <c r="EM32" s="6"/>
      <c r="EN32" s="6"/>
      <c r="EO32" s="6" t="n">
        <v>4</v>
      </c>
      <c r="EP32" s="6"/>
      <c r="EQ32" s="6"/>
      <c r="ER32" s="6"/>
      <c r="ES32" s="6"/>
      <c r="ET32" s="6"/>
      <c r="EU32" s="6" t="n">
        <v>0</v>
      </c>
      <c r="EV32" s="6" t="n">
        <v>100</v>
      </c>
      <c r="EW32" s="6"/>
      <c r="EX32" s="6" t="n">
        <v>100</v>
      </c>
      <c r="EY32" s="6" t="n">
        <v>80</v>
      </c>
      <c r="EZ32" s="6" t="n">
        <v>0</v>
      </c>
      <c r="FA32" s="6" t="n">
        <v>7</v>
      </c>
      <c r="FB32" s="6"/>
      <c r="FC32" s="6"/>
      <c r="FD32" s="6" t="n">
        <v>0</v>
      </c>
      <c r="FE32" s="4" t="n">
        <v>0</v>
      </c>
      <c r="FF32" s="4"/>
      <c r="FG32" s="4"/>
      <c r="FH32" s="4" t="s">
        <v>359</v>
      </c>
      <c r="FI32" s="4" t="s">
        <v>360</v>
      </c>
      <c r="FJ32" s="6"/>
      <c r="FK32" s="4"/>
      <c r="FL32" s="4"/>
      <c r="FM32" s="6" t="n">
        <v>7</v>
      </c>
      <c r="FN32" s="6" t="n">
        <v>19711</v>
      </c>
      <c r="FO32" s="6" t="n">
        <v>19366</v>
      </c>
      <c r="FP32" s="6" t="n">
        <v>345</v>
      </c>
      <c r="FQ32" s="6" t="n">
        <v>1380</v>
      </c>
      <c r="FR32" s="6" t="n">
        <v>1330</v>
      </c>
      <c r="FS32" s="6" t="n">
        <v>50</v>
      </c>
      <c r="FT32" s="6" t="n">
        <v>216</v>
      </c>
      <c r="FU32" s="6" t="n">
        <v>193</v>
      </c>
      <c r="FV32" s="6" t="n">
        <v>23</v>
      </c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431904</v>
      </c>
      <c r="E33" s="6" t="n">
        <v>33738</v>
      </c>
      <c r="F33" s="6" t="n">
        <v>110745</v>
      </c>
      <c r="G33" s="6"/>
      <c r="H33" s="6"/>
      <c r="I33" s="6" t="n">
        <v>38</v>
      </c>
      <c r="J33" s="6" t="n">
        <v>576425</v>
      </c>
      <c r="K33" s="6" t="n">
        <v>4125</v>
      </c>
      <c r="L33" s="6" t="n">
        <v>0</v>
      </c>
      <c r="M33" s="6" t="n">
        <v>713</v>
      </c>
      <c r="N33" s="6"/>
      <c r="O33" s="6"/>
      <c r="P33" s="6"/>
      <c r="Q33" s="6" t="n">
        <v>4838</v>
      </c>
      <c r="R33" s="6"/>
      <c r="S33" s="6"/>
      <c r="T33" s="6"/>
      <c r="U33" s="6"/>
      <c r="V33" s="6"/>
      <c r="W33" s="6"/>
      <c r="X33" s="6" t="n">
        <v>0</v>
      </c>
      <c r="Y33" s="6" t="n">
        <v>25</v>
      </c>
      <c r="Z33" s="6" t="n">
        <v>1754</v>
      </c>
      <c r="AA33" s="6" t="n">
        <v>32</v>
      </c>
      <c r="AB33" s="6"/>
      <c r="AC33" s="6"/>
      <c r="AD33" s="6" t="n">
        <v>4</v>
      </c>
      <c r="AE33" s="6" t="n">
        <v>1815</v>
      </c>
      <c r="AF33" s="6" t="n">
        <v>617</v>
      </c>
      <c r="AG33" s="6" t="n">
        <v>0</v>
      </c>
      <c r="AH33" s="6" t="n">
        <v>1117</v>
      </c>
      <c r="AI33" s="6"/>
      <c r="AJ33" s="6"/>
      <c r="AK33" s="6" t="n">
        <v>0</v>
      </c>
      <c r="AL33" s="6" t="n">
        <v>1734</v>
      </c>
      <c r="AM33" s="6" t="n">
        <v>7005</v>
      </c>
      <c r="AN33" s="6" t="n">
        <v>85</v>
      </c>
      <c r="AO33" s="6" t="n">
        <v>828</v>
      </c>
      <c r="AP33" s="6"/>
      <c r="AQ33" s="6"/>
      <c r="AR33" s="6" t="n">
        <v>21</v>
      </c>
      <c r="AS33" s="6" t="n">
        <v>7939</v>
      </c>
      <c r="AT33" s="6" t="n">
        <v>11772</v>
      </c>
      <c r="AU33" s="6" t="n">
        <v>1839</v>
      </c>
      <c r="AV33" s="6" t="n">
        <v>2690</v>
      </c>
      <c r="AW33" s="6" t="n">
        <v>0</v>
      </c>
      <c r="AX33" s="6" t="n">
        <v>0</v>
      </c>
      <c r="AY33" s="6" t="n">
        <v>25</v>
      </c>
      <c r="AZ33" s="6" t="n">
        <v>16326</v>
      </c>
      <c r="BA33" s="6" t="n">
        <v>3521</v>
      </c>
      <c r="BB33" s="6" t="n">
        <v>0</v>
      </c>
      <c r="BC33" s="6" t="n">
        <v>587</v>
      </c>
      <c r="BD33" s="6"/>
      <c r="BE33" s="6"/>
      <c r="BF33" s="6" t="n">
        <v>0</v>
      </c>
      <c r="BG33" s="6" t="n">
        <v>4108</v>
      </c>
      <c r="BH33" s="6"/>
      <c r="BI33" s="6"/>
      <c r="BJ33" s="6"/>
      <c r="BK33" s="6"/>
      <c r="BL33" s="6"/>
      <c r="BM33" s="6"/>
      <c r="BN33" s="6" t="n">
        <v>0</v>
      </c>
      <c r="BO33" s="6" t="n">
        <v>8</v>
      </c>
      <c r="BP33" s="6" t="n">
        <v>1698</v>
      </c>
      <c r="BQ33" s="6" t="n">
        <v>12</v>
      </c>
      <c r="BR33" s="6"/>
      <c r="BS33" s="6"/>
      <c r="BT33" s="6" t="n">
        <v>0</v>
      </c>
      <c r="BU33" s="6" t="n">
        <v>1718</v>
      </c>
      <c r="BV33" s="6" t="n">
        <v>586</v>
      </c>
      <c r="BW33" s="6" t="n">
        <v>0</v>
      </c>
      <c r="BX33" s="6" t="n">
        <v>746</v>
      </c>
      <c r="BY33" s="6"/>
      <c r="BZ33" s="6"/>
      <c r="CA33" s="6" t="n">
        <v>0</v>
      </c>
      <c r="CB33" s="6" t="n">
        <v>1332</v>
      </c>
      <c r="CC33" s="6" t="n">
        <v>6500</v>
      </c>
      <c r="CD33" s="6" t="n">
        <v>49</v>
      </c>
      <c r="CE33" s="6" t="n">
        <v>324</v>
      </c>
      <c r="CF33" s="6"/>
      <c r="CG33" s="6"/>
      <c r="CH33" s="6" t="n">
        <v>4</v>
      </c>
      <c r="CI33" s="6" t="n">
        <v>6877</v>
      </c>
      <c r="CJ33" s="6" t="n">
        <v>10615</v>
      </c>
      <c r="CK33" s="6" t="n">
        <v>1747</v>
      </c>
      <c r="CL33" s="6" t="n">
        <v>1669</v>
      </c>
      <c r="CM33" s="6" t="n">
        <v>0</v>
      </c>
      <c r="CN33" s="6" t="n">
        <v>0</v>
      </c>
      <c r="CO33" s="6" t="n">
        <v>4</v>
      </c>
      <c r="CP33" s="6" t="n">
        <v>14035</v>
      </c>
      <c r="CQ33" s="6" t="n">
        <v>1402</v>
      </c>
      <c r="CR33" s="6" t="n">
        <v>1</v>
      </c>
      <c r="CS33" s="6" t="n">
        <v>73</v>
      </c>
      <c r="CT33" s="6"/>
      <c r="CU33" s="6"/>
      <c r="CV33" s="6" t="n">
        <v>33</v>
      </c>
      <c r="CW33" s="6" t="n">
        <v>1509</v>
      </c>
      <c r="CX33" s="6" t="n">
        <v>10886</v>
      </c>
      <c r="CY33" s="6" t="n">
        <v>2010</v>
      </c>
      <c r="CZ33" s="6" t="n">
        <v>68946</v>
      </c>
      <c r="DA33" s="6" t="n">
        <v>81842</v>
      </c>
      <c r="DB33" s="6" t="n">
        <v>136</v>
      </c>
      <c r="DC33" s="6" t="n">
        <v>83</v>
      </c>
      <c r="DD33" s="6" t="n">
        <v>140</v>
      </c>
      <c r="DE33" s="6" t="n">
        <v>359</v>
      </c>
      <c r="DF33" s="6"/>
      <c r="DG33" s="6"/>
      <c r="DH33" s="6"/>
      <c r="DI33" s="6" t="n">
        <v>0</v>
      </c>
      <c r="DJ33" s="6" t="n">
        <v>6</v>
      </c>
      <c r="DK33" s="6" t="n">
        <v>262</v>
      </c>
      <c r="DL33" s="6" t="n">
        <v>0</v>
      </c>
      <c r="DM33" s="6" t="n">
        <v>268</v>
      </c>
      <c r="DN33" s="6" t="n">
        <v>0</v>
      </c>
      <c r="DO33" s="6" t="n">
        <v>8</v>
      </c>
      <c r="DP33" s="6" t="n">
        <v>8</v>
      </c>
      <c r="DQ33" s="6" t="n">
        <v>16</v>
      </c>
      <c r="DR33" s="6" t="n">
        <v>140</v>
      </c>
      <c r="DS33" s="6" t="n">
        <v>93</v>
      </c>
      <c r="DT33" s="6" t="n">
        <v>1848</v>
      </c>
      <c r="DU33" s="6" t="n">
        <v>2081</v>
      </c>
      <c r="DV33" s="6" t="n">
        <v>282</v>
      </c>
      <c r="DW33" s="6" t="n">
        <v>446</v>
      </c>
      <c r="DX33" s="6" t="n">
        <v>1996</v>
      </c>
      <c r="DY33" s="6" t="n">
        <v>2724</v>
      </c>
      <c r="DZ33" s="6" t="n">
        <v>0</v>
      </c>
      <c r="EA33" s="6" t="n">
        <v>0</v>
      </c>
      <c r="EB33" s="6" t="n">
        <v>2</v>
      </c>
      <c r="EC33" s="6" t="n">
        <v>2</v>
      </c>
      <c r="ED33" s="6"/>
      <c r="EE33" s="6" t="n">
        <v>15891</v>
      </c>
      <c r="EF33" s="6" t="n">
        <v>9</v>
      </c>
      <c r="EG33" s="6" t="n">
        <v>13</v>
      </c>
      <c r="EH33" s="6"/>
      <c r="EI33" s="6" t="n">
        <v>15913</v>
      </c>
      <c r="EJ33" s="6"/>
      <c r="EK33" s="6"/>
      <c r="EL33" s="6" t="n">
        <v>7</v>
      </c>
      <c r="EM33" s="6"/>
      <c r="EN33" s="6"/>
      <c r="EO33" s="6" t="n">
        <v>7</v>
      </c>
      <c r="EP33" s="6" t="n">
        <v>81</v>
      </c>
      <c r="EQ33" s="6" t="n">
        <v>275</v>
      </c>
      <c r="ER33" s="6" t="n">
        <v>4</v>
      </c>
      <c r="ES33" s="6"/>
      <c r="ET33" s="6"/>
      <c r="EU33" s="6" t="n">
        <v>360</v>
      </c>
      <c r="EV33" s="6" t="n">
        <v>1811</v>
      </c>
      <c r="EW33" s="6" t="n">
        <v>172</v>
      </c>
      <c r="EX33" s="6" t="n">
        <v>1983</v>
      </c>
      <c r="EY33" s="6" t="n">
        <v>1869</v>
      </c>
      <c r="EZ33" s="6" t="n">
        <v>54</v>
      </c>
      <c r="FA33" s="6" t="n">
        <v>60</v>
      </c>
      <c r="FB33" s="6"/>
      <c r="FC33" s="6" t="n">
        <v>146</v>
      </c>
      <c r="FD33" s="6" t="n">
        <v>146</v>
      </c>
      <c r="FE33" s="4" t="s">
        <v>361</v>
      </c>
      <c r="FF33" s="4" t="s">
        <v>362</v>
      </c>
      <c r="FG33" s="4"/>
      <c r="FH33" s="4" t="s">
        <v>363</v>
      </c>
      <c r="FI33" s="4" t="s">
        <v>364</v>
      </c>
      <c r="FJ33" s="6" t="s">
        <v>365</v>
      </c>
      <c r="FK33" s="4"/>
      <c r="FL33" s="4"/>
      <c r="FM33" s="6"/>
      <c r="FN33" s="6" t="n">
        <v>658267</v>
      </c>
      <c r="FO33" s="6" t="n">
        <v>576425</v>
      </c>
      <c r="FP33" s="6" t="n">
        <v>81842</v>
      </c>
      <c r="FQ33" s="6" t="n">
        <v>19050</v>
      </c>
      <c r="FR33" s="6" t="n">
        <v>16326</v>
      </c>
      <c r="FS33" s="6" t="n">
        <v>2724</v>
      </c>
      <c r="FT33" s="6" t="n">
        <v>1511</v>
      </c>
      <c r="FU33" s="6" t="n">
        <v>1509</v>
      </c>
      <c r="FV33" s="6" t="n">
        <v>2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101387</v>
      </c>
      <c r="E34" s="6" t="n">
        <v>2963</v>
      </c>
      <c r="F34" s="6" t="n">
        <v>106470</v>
      </c>
      <c r="G34" s="6" t="n">
        <v>0</v>
      </c>
      <c r="H34" s="6" t="n">
        <v>0</v>
      </c>
      <c r="I34" s="6" t="n">
        <v>0</v>
      </c>
      <c r="J34" s="6" t="n">
        <v>210820</v>
      </c>
      <c r="K34" s="6" t="n">
        <v>487</v>
      </c>
      <c r="L34" s="6" t="n">
        <v>0</v>
      </c>
      <c r="M34" s="6" t="n">
        <v>796</v>
      </c>
      <c r="N34" s="6" t="n">
        <v>0</v>
      </c>
      <c r="O34" s="6" t="n">
        <v>0</v>
      </c>
      <c r="P34" s="6" t="n">
        <v>0</v>
      </c>
      <c r="Q34" s="6" t="n">
        <v>1283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11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L34" s="6" t="n">
        <v>11</v>
      </c>
      <c r="AM34" s="6" t="n">
        <v>237</v>
      </c>
      <c r="AN34" s="6" t="n">
        <v>165</v>
      </c>
      <c r="AO34" s="6" t="n">
        <v>54</v>
      </c>
      <c r="AP34" s="6" t="n">
        <v>0</v>
      </c>
      <c r="AQ34" s="6" t="n">
        <v>0</v>
      </c>
      <c r="AR34" s="6" t="n">
        <v>0</v>
      </c>
      <c r="AS34" s="6" t="n">
        <v>456</v>
      </c>
      <c r="AT34" s="6" t="n">
        <v>735</v>
      </c>
      <c r="AU34" s="6" t="n">
        <v>165</v>
      </c>
      <c r="AV34" s="6" t="n">
        <v>850</v>
      </c>
      <c r="AW34" s="6" t="n">
        <v>0</v>
      </c>
      <c r="AX34" s="6" t="n">
        <v>0</v>
      </c>
      <c r="AY34" s="6" t="n">
        <v>0</v>
      </c>
      <c r="AZ34" s="6" t="n">
        <v>1750</v>
      </c>
      <c r="BA34" s="6" t="n">
        <v>237</v>
      </c>
      <c r="BB34" s="6" t="n">
        <v>0</v>
      </c>
      <c r="BC34" s="6" t="n">
        <v>398</v>
      </c>
      <c r="BD34" s="6" t="n">
        <v>0</v>
      </c>
      <c r="BE34" s="6" t="n">
        <v>0</v>
      </c>
      <c r="BF34" s="6" t="n">
        <v>0</v>
      </c>
      <c r="BG34" s="6" t="n">
        <v>635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0</v>
      </c>
      <c r="BT34" s="6" t="n">
        <v>0</v>
      </c>
      <c r="BU34" s="6" t="n">
        <v>0</v>
      </c>
      <c r="BV34" s="6" t="n">
        <v>10</v>
      </c>
      <c r="BW34" s="6" t="n">
        <v>0</v>
      </c>
      <c r="BX34" s="6" t="n">
        <v>0</v>
      </c>
      <c r="BY34" s="6" t="n">
        <v>0</v>
      </c>
      <c r="BZ34" s="6" t="n">
        <v>0</v>
      </c>
      <c r="CA34" s="6" t="n">
        <v>0</v>
      </c>
      <c r="CB34" s="6" t="n">
        <v>10</v>
      </c>
      <c r="CC34" s="6" t="n">
        <v>173</v>
      </c>
      <c r="CD34" s="6" t="n">
        <v>114</v>
      </c>
      <c r="CE34" s="6" t="n">
        <v>55</v>
      </c>
      <c r="CF34" s="6" t="n">
        <v>0</v>
      </c>
      <c r="CG34" s="6" t="n">
        <v>0</v>
      </c>
      <c r="CH34" s="6" t="n">
        <v>0</v>
      </c>
      <c r="CI34" s="6" t="n">
        <v>342</v>
      </c>
      <c r="CJ34" s="6" t="n">
        <v>420</v>
      </c>
      <c r="CK34" s="6" t="n">
        <v>114</v>
      </c>
      <c r="CL34" s="6" t="n">
        <v>453</v>
      </c>
      <c r="CM34" s="6" t="n">
        <v>0</v>
      </c>
      <c r="CN34" s="6" t="n">
        <v>0</v>
      </c>
      <c r="CO34" s="6" t="n">
        <v>0</v>
      </c>
      <c r="CP34" s="6" t="n">
        <v>987</v>
      </c>
      <c r="CQ34" s="6" t="n">
        <v>3116</v>
      </c>
      <c r="CR34" s="6" t="n">
        <v>12</v>
      </c>
      <c r="CS34" s="6" t="n">
        <v>12</v>
      </c>
      <c r="CT34" s="6" t="n">
        <v>0</v>
      </c>
      <c r="CU34" s="6" t="n">
        <v>0</v>
      </c>
      <c r="CV34" s="6"/>
      <c r="CW34" s="6" t="n">
        <v>3140</v>
      </c>
      <c r="CX34" s="6" t="n">
        <v>38</v>
      </c>
      <c r="CY34" s="6" t="n">
        <v>665</v>
      </c>
      <c r="CZ34" s="6" t="n">
        <v>0</v>
      </c>
      <c r="DA34" s="6" t="n">
        <v>703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15</v>
      </c>
      <c r="DT34" s="6"/>
      <c r="DU34" s="6" t="n">
        <v>15</v>
      </c>
      <c r="DV34" s="6" t="n">
        <v>0</v>
      </c>
      <c r="DW34" s="6" t="n">
        <v>15</v>
      </c>
      <c r="DX34" s="6" t="n">
        <v>0</v>
      </c>
      <c r="DY34" s="6" t="n">
        <v>15</v>
      </c>
      <c r="DZ34" s="6" t="n">
        <v>0</v>
      </c>
      <c r="EA34" s="6" t="n">
        <v>1</v>
      </c>
      <c r="EB34" s="6" t="n">
        <v>0</v>
      </c>
      <c r="EC34" s="6" t="n">
        <v>1</v>
      </c>
      <c r="ED34" s="6" t="n">
        <v>0</v>
      </c>
      <c r="EE34" s="6" t="n">
        <v>1039</v>
      </c>
      <c r="EF34" s="6" t="n">
        <v>26</v>
      </c>
      <c r="EG34" s="6" t="n">
        <v>1</v>
      </c>
      <c r="EH34" s="6" t="n">
        <v>0</v>
      </c>
      <c r="EI34" s="6" t="n">
        <v>1066</v>
      </c>
      <c r="EJ34" s="6" t="n">
        <v>0</v>
      </c>
      <c r="EK34" s="6" t="n">
        <v>915</v>
      </c>
      <c r="EL34" s="6" t="n">
        <v>13</v>
      </c>
      <c r="EM34" s="6" t="n">
        <v>0</v>
      </c>
      <c r="EN34" s="6" t="n">
        <v>0</v>
      </c>
      <c r="EO34" s="6" t="n">
        <v>928</v>
      </c>
      <c r="EP34" s="6"/>
      <c r="EQ34" s="6" t="n">
        <v>8</v>
      </c>
      <c r="ER34" s="6" t="n">
        <v>1</v>
      </c>
      <c r="ES34" s="6"/>
      <c r="ET34" s="6"/>
      <c r="EU34" s="6" t="n">
        <v>9</v>
      </c>
      <c r="EV34" s="6" t="n">
        <v>1551</v>
      </c>
      <c r="EW34" s="6" t="n">
        <v>1</v>
      </c>
      <c r="EX34" s="6" t="n">
        <v>1552</v>
      </c>
      <c r="EY34" s="6" t="n">
        <v>371</v>
      </c>
      <c r="EZ34" s="6" t="n">
        <v>91</v>
      </c>
      <c r="FA34" s="6" t="n">
        <v>1089</v>
      </c>
      <c r="FB34" s="6" t="n">
        <v>1030</v>
      </c>
      <c r="FC34" s="6" t="n">
        <v>0</v>
      </c>
      <c r="FD34" s="6" t="n">
        <v>1030</v>
      </c>
      <c r="FE34" s="4" t="n">
        <v>0</v>
      </c>
      <c r="FF34" s="4"/>
      <c r="FG34" s="4" t="s">
        <v>366</v>
      </c>
      <c r="FH34" s="4" t="s">
        <v>367</v>
      </c>
      <c r="FI34" s="4" t="s">
        <v>368</v>
      </c>
      <c r="FJ34" s="6" t="s">
        <v>369</v>
      </c>
      <c r="FK34" s="4"/>
      <c r="FL34" s="4"/>
      <c r="FM34" s="6"/>
      <c r="FN34" s="6" t="n">
        <v>211523</v>
      </c>
      <c r="FO34" s="6" t="n">
        <v>210820</v>
      </c>
      <c r="FP34" s="6" t="n">
        <v>703</v>
      </c>
      <c r="FQ34" s="6" t="n">
        <v>1765</v>
      </c>
      <c r="FR34" s="6" t="n">
        <v>1750</v>
      </c>
      <c r="FS34" s="6" t="n">
        <v>15</v>
      </c>
      <c r="FT34" s="6" t="n">
        <v>3141</v>
      </c>
      <c r="FU34" s="6" t="n">
        <v>3140</v>
      </c>
      <c r="FV34" s="6" t="n">
        <v>1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41245</v>
      </c>
      <c r="E35" s="6" t="n">
        <v>953</v>
      </c>
      <c r="F35" s="6" t="n">
        <v>28</v>
      </c>
      <c r="G35" s="6"/>
      <c r="H35" s="6"/>
      <c r="I35" s="6"/>
      <c r="J35" s="6" t="n">
        <v>42226</v>
      </c>
      <c r="K35" s="6" t="n">
        <v>56</v>
      </c>
      <c r="L35" s="6"/>
      <c r="M35" s="6" t="n">
        <v>16</v>
      </c>
      <c r="N35" s="6"/>
      <c r="O35" s="6"/>
      <c r="P35" s="6"/>
      <c r="Q35" s="6" t="n">
        <v>72</v>
      </c>
      <c r="R35" s="6"/>
      <c r="S35" s="6"/>
      <c r="T35" s="6"/>
      <c r="U35" s="6"/>
      <c r="V35" s="6"/>
      <c r="W35" s="6"/>
      <c r="X35" s="6" t="n">
        <v>0</v>
      </c>
      <c r="Y35" s="6"/>
      <c r="Z35" s="6" t="n">
        <v>23</v>
      </c>
      <c r="AA35" s="6"/>
      <c r="AB35" s="6"/>
      <c r="AC35" s="6"/>
      <c r="AD35" s="6"/>
      <c r="AE35" s="6" t="n">
        <v>23</v>
      </c>
      <c r="AF35" s="6"/>
      <c r="AG35" s="6"/>
      <c r="AH35" s="6"/>
      <c r="AI35" s="6"/>
      <c r="AJ35" s="6"/>
      <c r="AK35" s="6"/>
      <c r="AL35" s="6" t="n">
        <v>0</v>
      </c>
      <c r="AM35" s="6" t="n">
        <v>72</v>
      </c>
      <c r="AN35" s="6"/>
      <c r="AO35" s="6" t="n">
        <v>12</v>
      </c>
      <c r="AP35" s="6"/>
      <c r="AQ35" s="6"/>
      <c r="AR35" s="6"/>
      <c r="AS35" s="6" t="n">
        <v>84</v>
      </c>
      <c r="AT35" s="6" t="n">
        <v>128</v>
      </c>
      <c r="AU35" s="6" t="n">
        <v>23</v>
      </c>
      <c r="AV35" s="6" t="n">
        <v>28</v>
      </c>
      <c r="AW35" s="6" t="n">
        <v>0</v>
      </c>
      <c r="AX35" s="6" t="n">
        <v>0</v>
      </c>
      <c r="AY35" s="6" t="n">
        <v>0</v>
      </c>
      <c r="AZ35" s="6" t="n">
        <v>179</v>
      </c>
      <c r="BA35" s="6" t="n">
        <v>56</v>
      </c>
      <c r="BB35" s="6"/>
      <c r="BC35" s="6" t="n">
        <v>16</v>
      </c>
      <c r="BD35" s="6"/>
      <c r="BE35" s="6"/>
      <c r="BF35" s="6"/>
      <c r="BG35" s="6" t="n">
        <v>72</v>
      </c>
      <c r="BH35" s="6"/>
      <c r="BI35" s="6"/>
      <c r="BJ35" s="6"/>
      <c r="BK35" s="6"/>
      <c r="BL35" s="6"/>
      <c r="BM35" s="6"/>
      <c r="BN35" s="6" t="n">
        <v>0</v>
      </c>
      <c r="BO35" s="6"/>
      <c r="BP35" s="6" t="n">
        <v>23</v>
      </c>
      <c r="BQ35" s="6"/>
      <c r="BR35" s="6"/>
      <c r="BS35" s="6"/>
      <c r="BT35" s="6"/>
      <c r="BU35" s="6" t="n">
        <v>23</v>
      </c>
      <c r="BV35" s="6"/>
      <c r="BW35" s="6"/>
      <c r="BX35" s="6"/>
      <c r="BY35" s="6"/>
      <c r="BZ35" s="6"/>
      <c r="CA35" s="6"/>
      <c r="CB35" s="6" t="n">
        <v>0</v>
      </c>
      <c r="CC35" s="6" t="n">
        <v>72</v>
      </c>
      <c r="CD35" s="6"/>
      <c r="CE35" s="6"/>
      <c r="CF35" s="6"/>
      <c r="CG35" s="6"/>
      <c r="CH35" s="6"/>
      <c r="CI35" s="6" t="n">
        <v>72</v>
      </c>
      <c r="CJ35" s="6" t="n">
        <v>128</v>
      </c>
      <c r="CK35" s="6" t="n">
        <v>23</v>
      </c>
      <c r="CL35" s="6" t="n">
        <v>16</v>
      </c>
      <c r="CM35" s="6" t="n">
        <v>0</v>
      </c>
      <c r="CN35" s="6" t="n">
        <v>0</v>
      </c>
      <c r="CO35" s="6" t="n">
        <v>0</v>
      </c>
      <c r="CP35" s="6" t="n">
        <v>167</v>
      </c>
      <c r="CQ35" s="6"/>
      <c r="CR35" s="6"/>
      <c r="CS35" s="6"/>
      <c r="CT35" s="6"/>
      <c r="CU35" s="6"/>
      <c r="CV35" s="6"/>
      <c r="CW35" s="6" t="n">
        <v>0</v>
      </c>
      <c r="CX35" s="6"/>
      <c r="CY35" s="6"/>
      <c r="CZ35" s="6"/>
      <c r="DA35" s="6" t="n">
        <v>0</v>
      </c>
      <c r="DB35" s="6"/>
      <c r="DC35" s="6"/>
      <c r="DD35" s="6"/>
      <c r="DE35" s="6" t="n">
        <v>0</v>
      </c>
      <c r="DF35" s="6"/>
      <c r="DG35" s="6"/>
      <c r="DH35" s="6"/>
      <c r="DI35" s="6" t="n">
        <v>0</v>
      </c>
      <c r="DJ35" s="6"/>
      <c r="DK35" s="6"/>
      <c r="DL35" s="6"/>
      <c r="DM35" s="6" t="n">
        <v>0</v>
      </c>
      <c r="DN35" s="6"/>
      <c r="DO35" s="6"/>
      <c r="DP35" s="6"/>
      <c r="DQ35" s="6" t="n">
        <v>0</v>
      </c>
      <c r="DR35" s="6"/>
      <c r="DS35" s="6"/>
      <c r="DT35" s="6"/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/>
      <c r="EA35" s="6"/>
      <c r="EB35" s="6"/>
      <c r="EC35" s="6" t="n">
        <v>0</v>
      </c>
      <c r="ED35" s="6"/>
      <c r="EE35" s="6"/>
      <c r="EF35" s="6" t="n">
        <v>1</v>
      </c>
      <c r="EG35" s="6" t="n">
        <v>2</v>
      </c>
      <c r="EH35" s="6"/>
      <c r="EI35" s="6" t="n">
        <v>3</v>
      </c>
      <c r="EJ35" s="6"/>
      <c r="EK35" s="6"/>
      <c r="EL35" s="6"/>
      <c r="EM35" s="6"/>
      <c r="EN35" s="6"/>
      <c r="EO35" s="6" t="n">
        <v>0</v>
      </c>
      <c r="EP35" s="6"/>
      <c r="EQ35" s="6"/>
      <c r="ER35" s="6" t="n">
        <v>1</v>
      </c>
      <c r="ES35" s="6"/>
      <c r="ET35" s="6"/>
      <c r="EU35" s="6" t="n">
        <v>1</v>
      </c>
      <c r="EV35" s="6" t="n">
        <v>16</v>
      </c>
      <c r="EW35" s="6"/>
      <c r="EX35" s="6" t="n">
        <v>16</v>
      </c>
      <c r="EY35" s="6" t="n">
        <v>16</v>
      </c>
      <c r="EZ35" s="6"/>
      <c r="FA35" s="6" t="n">
        <v>16</v>
      </c>
      <c r="FB35" s="6" t="n">
        <v>2</v>
      </c>
      <c r="FC35" s="6"/>
      <c r="FD35" s="6" t="n">
        <v>2</v>
      </c>
      <c r="FE35" s="4" t="s">
        <v>370</v>
      </c>
      <c r="FF35" s="4" t="n">
        <v>1066</v>
      </c>
      <c r="FG35" s="4"/>
      <c r="FH35" s="4" t="n">
        <v>1089</v>
      </c>
      <c r="FI35" s="4"/>
      <c r="FJ35" s="6" t="n">
        <v>2</v>
      </c>
      <c r="FK35" s="4"/>
      <c r="FL35" s="4"/>
      <c r="FM35" s="6"/>
      <c r="FN35" s="6" t="n">
        <v>42226</v>
      </c>
      <c r="FO35" s="6" t="n">
        <v>42226</v>
      </c>
      <c r="FP35" s="6" t="n">
        <v>0</v>
      </c>
      <c r="FQ35" s="6" t="n">
        <v>179</v>
      </c>
      <c r="FR35" s="6" t="n">
        <v>179</v>
      </c>
      <c r="FS35" s="6" t="n">
        <v>0</v>
      </c>
      <c r="FT35" s="6" t="n">
        <v>0</v>
      </c>
      <c r="FU35" s="6" t="n">
        <v>0</v>
      </c>
      <c r="FV35" s="6" t="n">
        <v>0</v>
      </c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44561</v>
      </c>
      <c r="E36" s="6"/>
      <c r="F36" s="6" t="n">
        <v>11395</v>
      </c>
      <c r="G36" s="6"/>
      <c r="H36" s="6"/>
      <c r="I36" s="6"/>
      <c r="J36" s="6" t="n">
        <v>55956</v>
      </c>
      <c r="K36" s="6" t="n">
        <v>75</v>
      </c>
      <c r="L36" s="6"/>
      <c r="M36" s="6" t="n">
        <v>33</v>
      </c>
      <c r="N36" s="6"/>
      <c r="O36" s="6"/>
      <c r="P36" s="6"/>
      <c r="Q36" s="6" t="n">
        <v>108</v>
      </c>
      <c r="R36" s="6"/>
      <c r="S36" s="6"/>
      <c r="T36" s="6"/>
      <c r="U36" s="6"/>
      <c r="V36" s="6"/>
      <c r="W36" s="6"/>
      <c r="X36" s="6" t="n">
        <v>0</v>
      </c>
      <c r="Y36" s="6"/>
      <c r="Z36" s="6" t="n">
        <v>26</v>
      </c>
      <c r="AA36" s="6"/>
      <c r="AB36" s="6"/>
      <c r="AC36" s="6"/>
      <c r="AD36" s="6"/>
      <c r="AE36" s="6" t="n">
        <v>26</v>
      </c>
      <c r="AF36" s="6"/>
      <c r="AG36" s="6"/>
      <c r="AH36" s="6"/>
      <c r="AI36" s="6"/>
      <c r="AJ36" s="6"/>
      <c r="AK36" s="6"/>
      <c r="AL36" s="6" t="n">
        <v>0</v>
      </c>
      <c r="AM36" s="6" t="n">
        <v>144</v>
      </c>
      <c r="AN36" s="6"/>
      <c r="AO36" s="6" t="n">
        <v>21</v>
      </c>
      <c r="AP36" s="6"/>
      <c r="AQ36" s="6"/>
      <c r="AR36" s="6"/>
      <c r="AS36" s="6" t="n">
        <v>165</v>
      </c>
      <c r="AT36" s="6" t="n">
        <v>219</v>
      </c>
      <c r="AU36" s="6" t="n">
        <v>26</v>
      </c>
      <c r="AV36" s="6" t="n">
        <v>54</v>
      </c>
      <c r="AW36" s="6" t="n">
        <v>0</v>
      </c>
      <c r="AX36" s="6" t="n">
        <v>0</v>
      </c>
      <c r="AY36" s="6" t="n">
        <v>0</v>
      </c>
      <c r="AZ36" s="6" t="n">
        <v>299</v>
      </c>
      <c r="BA36" s="6" t="n">
        <v>75</v>
      </c>
      <c r="BB36" s="6"/>
      <c r="BC36" s="6" t="n">
        <v>33</v>
      </c>
      <c r="BD36" s="6"/>
      <c r="BE36" s="6"/>
      <c r="BF36" s="6"/>
      <c r="BG36" s="6" t="n">
        <v>108</v>
      </c>
      <c r="BH36" s="6"/>
      <c r="BI36" s="6"/>
      <c r="BJ36" s="6"/>
      <c r="BK36" s="6"/>
      <c r="BL36" s="6"/>
      <c r="BM36" s="6"/>
      <c r="BN36" s="6" t="n">
        <v>0</v>
      </c>
      <c r="BO36" s="6"/>
      <c r="BP36" s="6" t="n">
        <v>26</v>
      </c>
      <c r="BQ36" s="6"/>
      <c r="BR36" s="6"/>
      <c r="BS36" s="6"/>
      <c r="BT36" s="6"/>
      <c r="BU36" s="6" t="n">
        <v>26</v>
      </c>
      <c r="BV36" s="6"/>
      <c r="BW36" s="6"/>
      <c r="BX36" s="6"/>
      <c r="BY36" s="6"/>
      <c r="BZ36" s="6"/>
      <c r="CA36" s="6"/>
      <c r="CB36" s="6" t="n">
        <v>0</v>
      </c>
      <c r="CC36" s="6" t="n">
        <v>103</v>
      </c>
      <c r="CD36" s="6"/>
      <c r="CE36" s="6" t="n">
        <v>21</v>
      </c>
      <c r="CF36" s="6"/>
      <c r="CG36" s="6"/>
      <c r="CH36" s="6"/>
      <c r="CI36" s="6" t="n">
        <v>124</v>
      </c>
      <c r="CJ36" s="6" t="n">
        <v>178</v>
      </c>
      <c r="CK36" s="6" t="n">
        <v>26</v>
      </c>
      <c r="CL36" s="6" t="n">
        <v>54</v>
      </c>
      <c r="CM36" s="6" t="n">
        <v>0</v>
      </c>
      <c r="CN36" s="6" t="n">
        <v>0</v>
      </c>
      <c r="CO36" s="6" t="n">
        <v>0</v>
      </c>
      <c r="CP36" s="6" t="n">
        <v>258</v>
      </c>
      <c r="CQ36" s="6"/>
      <c r="CR36" s="6"/>
      <c r="CS36" s="6"/>
      <c r="CT36" s="6"/>
      <c r="CU36" s="6"/>
      <c r="CV36" s="6"/>
      <c r="CW36" s="6" t="n">
        <v>0</v>
      </c>
      <c r="CX36" s="6"/>
      <c r="CY36" s="6" t="n">
        <v>1</v>
      </c>
      <c r="CZ36" s="6"/>
      <c r="DA36" s="6" t="n">
        <v>1</v>
      </c>
      <c r="DB36" s="6"/>
      <c r="DC36" s="6"/>
      <c r="DD36" s="6"/>
      <c r="DE36" s="6" t="n">
        <v>0</v>
      </c>
      <c r="DF36" s="6"/>
      <c r="DG36" s="6"/>
      <c r="DH36" s="6"/>
      <c r="DI36" s="6" t="n">
        <v>0</v>
      </c>
      <c r="DJ36" s="6"/>
      <c r="DK36" s="6"/>
      <c r="DL36" s="6"/>
      <c r="DM36" s="6" t="n">
        <v>0</v>
      </c>
      <c r="DN36" s="6"/>
      <c r="DO36" s="6"/>
      <c r="DP36" s="6"/>
      <c r="DQ36" s="6" t="n">
        <v>0</v>
      </c>
      <c r="DR36" s="6"/>
      <c r="DS36" s="6"/>
      <c r="DT36" s="6"/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0</v>
      </c>
      <c r="DZ36" s="6"/>
      <c r="EA36" s="6"/>
      <c r="EB36" s="6"/>
      <c r="EC36" s="6" t="n">
        <v>0</v>
      </c>
      <c r="ED36" s="6"/>
      <c r="EE36" s="6" t="n">
        <v>1</v>
      </c>
      <c r="EF36" s="6"/>
      <c r="EG36" s="6"/>
      <c r="EH36" s="6"/>
      <c r="EI36" s="6" t="n">
        <v>1</v>
      </c>
      <c r="EJ36" s="6"/>
      <c r="EK36" s="6"/>
      <c r="EL36" s="6"/>
      <c r="EM36" s="6"/>
      <c r="EN36" s="6"/>
      <c r="EO36" s="6" t="n">
        <v>0</v>
      </c>
      <c r="EP36" s="6"/>
      <c r="EQ36" s="6"/>
      <c r="ER36" s="6"/>
      <c r="ES36" s="6"/>
      <c r="ET36" s="6"/>
      <c r="EU36" s="6" t="n">
        <v>0</v>
      </c>
      <c r="EV36" s="6" t="n">
        <v>54</v>
      </c>
      <c r="EW36" s="6"/>
      <c r="EX36" s="6" t="n">
        <v>54</v>
      </c>
      <c r="EY36" s="6" t="n">
        <v>46</v>
      </c>
      <c r="EZ36" s="6"/>
      <c r="FA36" s="6" t="n">
        <v>8</v>
      </c>
      <c r="FB36" s="6" t="n">
        <v>4</v>
      </c>
      <c r="FC36" s="6"/>
      <c r="FD36" s="6" t="n">
        <v>4</v>
      </c>
      <c r="FE36" s="4"/>
      <c r="FF36" s="4"/>
      <c r="FG36" s="4"/>
      <c r="FH36" s="4"/>
      <c r="FI36" s="4"/>
      <c r="FJ36" s="6"/>
      <c r="FK36" s="4"/>
      <c r="FL36" s="4"/>
      <c r="FM36" s="6"/>
      <c r="FN36" s="6" t="n">
        <v>55957</v>
      </c>
      <c r="FO36" s="6" t="n">
        <v>55956</v>
      </c>
      <c r="FP36" s="6" t="n">
        <v>1</v>
      </c>
      <c r="FQ36" s="6" t="n">
        <v>299</v>
      </c>
      <c r="FR36" s="6" t="n">
        <v>299</v>
      </c>
      <c r="FS36" s="6" t="n">
        <v>0</v>
      </c>
      <c r="FT36" s="6" t="n">
        <v>0</v>
      </c>
      <c r="FU36" s="6" t="n">
        <v>0</v>
      </c>
      <c r="FV36" s="6" t="n">
        <v>0</v>
      </c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9772</v>
      </c>
      <c r="E37" s="6" t="n">
        <v>955</v>
      </c>
      <c r="F37" s="6" t="n">
        <v>1648</v>
      </c>
      <c r="G37" s="6" t="n">
        <v>0</v>
      </c>
      <c r="H37" s="6" t="n">
        <v>0</v>
      </c>
      <c r="I37" s="6" t="n">
        <v>0</v>
      </c>
      <c r="J37" s="6" t="n">
        <v>12375</v>
      </c>
      <c r="K37" s="6" t="n">
        <v>10</v>
      </c>
      <c r="L37" s="6" t="n">
        <v>0</v>
      </c>
      <c r="M37" s="6" t="n">
        <v>19</v>
      </c>
      <c r="N37" s="6" t="n">
        <v>0</v>
      </c>
      <c r="O37" s="6" t="n">
        <v>0</v>
      </c>
      <c r="P37" s="6" t="n">
        <v>0</v>
      </c>
      <c r="Q37" s="6" t="n">
        <v>29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1</v>
      </c>
      <c r="AI37" s="6" t="n">
        <v>0</v>
      </c>
      <c r="AJ37" s="6" t="n">
        <v>0</v>
      </c>
      <c r="AK37" s="6" t="n">
        <v>0</v>
      </c>
      <c r="AL37" s="6" t="n">
        <v>1</v>
      </c>
      <c r="AM37" s="6" t="n">
        <v>49</v>
      </c>
      <c r="AN37" s="6" t="n">
        <v>33</v>
      </c>
      <c r="AO37" s="6" t="n">
        <v>14</v>
      </c>
      <c r="AP37" s="6" t="n">
        <v>0</v>
      </c>
      <c r="AQ37" s="6" t="n">
        <v>0</v>
      </c>
      <c r="AR37" s="6" t="n">
        <v>0</v>
      </c>
      <c r="AS37" s="6" t="n">
        <v>96</v>
      </c>
      <c r="AT37" s="6" t="n">
        <v>59</v>
      </c>
      <c r="AU37" s="6" t="n">
        <v>33</v>
      </c>
      <c r="AV37" s="6" t="n">
        <v>34</v>
      </c>
      <c r="AW37" s="6" t="n">
        <v>0</v>
      </c>
      <c r="AX37" s="6" t="n">
        <v>0</v>
      </c>
      <c r="AY37" s="6" t="n">
        <v>0</v>
      </c>
      <c r="AZ37" s="6" t="n">
        <v>126</v>
      </c>
      <c r="BA37" s="6" t="n">
        <v>9</v>
      </c>
      <c r="BB37" s="6" t="n">
        <v>0</v>
      </c>
      <c r="BC37" s="6" t="n">
        <v>19</v>
      </c>
      <c r="BD37" s="6" t="n">
        <v>0</v>
      </c>
      <c r="BE37" s="6" t="n">
        <v>0</v>
      </c>
      <c r="BF37" s="6" t="n">
        <v>0</v>
      </c>
      <c r="BG37" s="6" t="n">
        <v>28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0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1</v>
      </c>
      <c r="BY37" s="6" t="n">
        <v>0</v>
      </c>
      <c r="BZ37" s="6" t="n">
        <v>0</v>
      </c>
      <c r="CA37" s="6" t="n">
        <v>0</v>
      </c>
      <c r="CB37" s="6" t="n">
        <v>1</v>
      </c>
      <c r="CC37" s="6" t="n">
        <v>44</v>
      </c>
      <c r="CD37" s="6" t="n">
        <v>33</v>
      </c>
      <c r="CE37" s="6" t="n">
        <v>14</v>
      </c>
      <c r="CF37" s="6" t="n">
        <v>0</v>
      </c>
      <c r="CG37" s="6" t="n">
        <v>0</v>
      </c>
      <c r="CH37" s="6" t="n">
        <v>0</v>
      </c>
      <c r="CI37" s="6" t="n">
        <v>91</v>
      </c>
      <c r="CJ37" s="6" t="n">
        <v>53</v>
      </c>
      <c r="CK37" s="6" t="n">
        <v>33</v>
      </c>
      <c r="CL37" s="6" t="n">
        <v>34</v>
      </c>
      <c r="CM37" s="6" t="n">
        <v>0</v>
      </c>
      <c r="CN37" s="6" t="n">
        <v>0</v>
      </c>
      <c r="CO37" s="6" t="n">
        <v>0</v>
      </c>
      <c r="CP37" s="6" t="n">
        <v>12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30</v>
      </c>
      <c r="CY37" s="6" t="n">
        <v>12</v>
      </c>
      <c r="CZ37" s="6" t="n">
        <v>99</v>
      </c>
      <c r="DA37" s="6" t="n">
        <v>141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1</v>
      </c>
      <c r="EG37" s="6" t="n">
        <v>0</v>
      </c>
      <c r="EH37" s="6" t="n">
        <v>0</v>
      </c>
      <c r="EI37" s="6" t="n">
        <v>1</v>
      </c>
      <c r="EJ37" s="6"/>
      <c r="EK37" s="6"/>
      <c r="EL37" s="6" t="n">
        <v>1</v>
      </c>
      <c r="EM37" s="6"/>
      <c r="EN37" s="6"/>
      <c r="EO37" s="6" t="n">
        <v>1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34</v>
      </c>
      <c r="EW37" s="6" t="n">
        <v>0</v>
      </c>
      <c r="EX37" s="6" t="n">
        <v>34</v>
      </c>
      <c r="EY37" s="6" t="n">
        <v>31</v>
      </c>
      <c r="EZ37" s="6" t="n">
        <v>0</v>
      </c>
      <c r="FA37" s="6" t="n">
        <v>3</v>
      </c>
      <c r="FB37" s="6" t="n">
        <v>2</v>
      </c>
      <c r="FC37" s="6" t="n">
        <v>0</v>
      </c>
      <c r="FD37" s="6" t="n">
        <v>2</v>
      </c>
      <c r="FE37" s="4"/>
      <c r="FF37" s="4"/>
      <c r="FG37" s="4"/>
      <c r="FH37" s="4" t="n">
        <v>1056</v>
      </c>
      <c r="FI37" s="4"/>
      <c r="FJ37" s="6" t="n">
        <v>2</v>
      </c>
      <c r="FK37" s="4"/>
      <c r="FL37" s="4"/>
      <c r="FM37" s="6"/>
      <c r="FN37" s="6" t="n">
        <v>12516</v>
      </c>
      <c r="FO37" s="6" t="n">
        <v>12375</v>
      </c>
      <c r="FP37" s="6" t="n">
        <v>141</v>
      </c>
      <c r="FQ37" s="6" t="n">
        <v>126</v>
      </c>
      <c r="FR37" s="6" t="n">
        <v>126</v>
      </c>
      <c r="FS37" s="6" t="n">
        <v>0</v>
      </c>
      <c r="FT37" s="6" t="n">
        <v>0</v>
      </c>
      <c r="FU37" s="6" t="n">
        <v>0</v>
      </c>
      <c r="FV37" s="6" t="n">
        <v>0</v>
      </c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18060</v>
      </c>
      <c r="E38" s="6" t="n">
        <v>2568</v>
      </c>
      <c r="F38" s="6" t="n">
        <v>4446</v>
      </c>
      <c r="G38" s="6" t="n">
        <v>1</v>
      </c>
      <c r="H38" s="6" t="n">
        <v>636</v>
      </c>
      <c r="I38" s="6" t="n">
        <v>0</v>
      </c>
      <c r="J38" s="6" t="n">
        <v>25711</v>
      </c>
      <c r="K38" s="6" t="n">
        <v>680</v>
      </c>
      <c r="L38" s="6" t="n">
        <v>0</v>
      </c>
      <c r="M38" s="6" t="n">
        <v>103</v>
      </c>
      <c r="N38" s="6" t="n">
        <v>0</v>
      </c>
      <c r="O38" s="6" t="n">
        <v>89</v>
      </c>
      <c r="P38" s="6" t="n">
        <v>0</v>
      </c>
      <c r="Q38" s="6" t="n">
        <v>872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7</v>
      </c>
      <c r="Z38" s="6" t="n">
        <v>101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108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L38" s="6" t="n">
        <v>0</v>
      </c>
      <c r="AM38" s="6" t="n">
        <v>78</v>
      </c>
      <c r="AN38" s="6" t="n">
        <v>0</v>
      </c>
      <c r="AO38" s="6" t="n">
        <v>8</v>
      </c>
      <c r="AP38" s="6" t="n">
        <v>0</v>
      </c>
      <c r="AQ38" s="6" t="n">
        <v>0</v>
      </c>
      <c r="AR38" s="6" t="n">
        <v>0</v>
      </c>
      <c r="AS38" s="6" t="n">
        <v>86</v>
      </c>
      <c r="AT38" s="6" t="n">
        <v>765</v>
      </c>
      <c r="AU38" s="6" t="n">
        <v>101</v>
      </c>
      <c r="AV38" s="6" t="n">
        <v>111</v>
      </c>
      <c r="AW38" s="6" t="n">
        <v>0</v>
      </c>
      <c r="AX38" s="6" t="n">
        <v>89</v>
      </c>
      <c r="AY38" s="6" t="n">
        <v>0</v>
      </c>
      <c r="AZ38" s="6" t="n">
        <v>1066</v>
      </c>
      <c r="BA38" s="6" t="n">
        <v>645</v>
      </c>
      <c r="BB38" s="6" t="n">
        <v>0</v>
      </c>
      <c r="BC38" s="6" t="n">
        <v>96</v>
      </c>
      <c r="BD38" s="6" t="n">
        <v>0</v>
      </c>
      <c r="BE38" s="6" t="n">
        <v>0</v>
      </c>
      <c r="BF38" s="6" t="n">
        <v>0</v>
      </c>
      <c r="BG38" s="6" t="n">
        <v>741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3</v>
      </c>
      <c r="BP38" s="6" t="n">
        <v>101</v>
      </c>
      <c r="BQ38" s="6" t="n">
        <v>0</v>
      </c>
      <c r="BR38" s="6" t="n">
        <v>0</v>
      </c>
      <c r="BS38" s="6" t="n">
        <v>0</v>
      </c>
      <c r="BT38" s="6" t="n">
        <v>0</v>
      </c>
      <c r="BU38" s="6" t="n">
        <v>104</v>
      </c>
      <c r="BV38" s="6" t="n">
        <v>0</v>
      </c>
      <c r="BW38" s="6" t="n">
        <v>0</v>
      </c>
      <c r="BX38" s="6" t="n">
        <v>0</v>
      </c>
      <c r="BY38" s="6" t="n">
        <v>0</v>
      </c>
      <c r="BZ38" s="6" t="n">
        <v>0</v>
      </c>
      <c r="CA38" s="6" t="n">
        <v>0</v>
      </c>
      <c r="CB38" s="6" t="n">
        <v>0</v>
      </c>
      <c r="CC38" s="6" t="n">
        <v>70</v>
      </c>
      <c r="CD38" s="6" t="n">
        <v>0</v>
      </c>
      <c r="CE38" s="6" t="n">
        <v>8</v>
      </c>
      <c r="CF38" s="6" t="n">
        <v>0</v>
      </c>
      <c r="CG38" s="6" t="n">
        <v>0</v>
      </c>
      <c r="CH38" s="6" t="n">
        <v>0</v>
      </c>
      <c r="CI38" s="6" t="n">
        <v>78</v>
      </c>
      <c r="CJ38" s="6" t="n">
        <v>718</v>
      </c>
      <c r="CK38" s="6" t="n">
        <v>101</v>
      </c>
      <c r="CL38" s="6" t="n">
        <v>104</v>
      </c>
      <c r="CM38" s="6" t="n">
        <v>0</v>
      </c>
      <c r="CN38" s="6" t="n">
        <v>0</v>
      </c>
      <c r="CO38" s="6" t="n">
        <v>0</v>
      </c>
      <c r="CP38" s="6" t="n">
        <v>923</v>
      </c>
      <c r="CQ38" s="6" t="n">
        <v>22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22</v>
      </c>
      <c r="CX38" s="6" t="n">
        <v>19</v>
      </c>
      <c r="CY38" s="6" t="n">
        <v>272</v>
      </c>
      <c r="CZ38" s="6" t="n">
        <v>0</v>
      </c>
      <c r="DA38" s="6" t="n">
        <v>291</v>
      </c>
      <c r="DB38" s="6" t="n">
        <v>0</v>
      </c>
      <c r="DC38" s="6" t="n">
        <v>32</v>
      </c>
      <c r="DD38" s="6" t="n">
        <v>0</v>
      </c>
      <c r="DE38" s="6" t="n">
        <v>32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32</v>
      </c>
      <c r="DX38" s="6" t="n">
        <v>0</v>
      </c>
      <c r="DY38" s="6" t="n">
        <v>32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3</v>
      </c>
      <c r="EG38" s="6" t="n">
        <v>0</v>
      </c>
      <c r="EH38" s="6" t="n">
        <v>0</v>
      </c>
      <c r="EI38" s="6" t="n">
        <v>3</v>
      </c>
      <c r="EJ38" s="6" t="n">
        <v>0</v>
      </c>
      <c r="EK38" s="6" t="n">
        <v>0</v>
      </c>
      <c r="EL38" s="6" t="n">
        <v>3</v>
      </c>
      <c r="EM38" s="6" t="n">
        <v>0</v>
      </c>
      <c r="EN38" s="6" t="n">
        <v>0</v>
      </c>
      <c r="EO38" s="6" t="n">
        <v>3</v>
      </c>
      <c r="EP38" s="6" t="n">
        <v>0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0</v>
      </c>
      <c r="EV38" s="6" t="n">
        <v>104</v>
      </c>
      <c r="EW38" s="6" t="n">
        <v>0</v>
      </c>
      <c r="EX38" s="6" t="n">
        <v>104</v>
      </c>
      <c r="EY38" s="6" t="n">
        <v>96</v>
      </c>
      <c r="EZ38" s="6" t="n">
        <v>1</v>
      </c>
      <c r="FA38" s="6" t="n">
        <v>7</v>
      </c>
      <c r="FB38" s="6" t="n">
        <v>4</v>
      </c>
      <c r="FC38" s="6"/>
      <c r="FD38" s="6" t="n">
        <v>4</v>
      </c>
      <c r="FE38" s="4" t="s">
        <v>371</v>
      </c>
      <c r="FF38" s="4"/>
      <c r="FG38" s="4"/>
      <c r="FH38" s="4" t="s">
        <v>372</v>
      </c>
      <c r="FI38" s="4"/>
      <c r="FJ38" s="6" t="s">
        <v>298</v>
      </c>
      <c r="FK38" s="4"/>
      <c r="FL38" s="4"/>
      <c r="FM38" s="6"/>
      <c r="FN38" s="6" t="n">
        <v>26002</v>
      </c>
      <c r="FO38" s="6" t="n">
        <v>25711</v>
      </c>
      <c r="FP38" s="6" t="n">
        <v>291</v>
      </c>
      <c r="FQ38" s="6" t="n">
        <v>1098</v>
      </c>
      <c r="FR38" s="6" t="n">
        <v>1066</v>
      </c>
      <c r="FS38" s="6" t="n">
        <v>32</v>
      </c>
      <c r="FT38" s="6" t="n">
        <v>22</v>
      </c>
      <c r="FU38" s="6" t="n">
        <v>22</v>
      </c>
      <c r="FV38" s="6" t="n">
        <v>0</v>
      </c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81309</v>
      </c>
      <c r="E39" s="6" t="n">
        <v>6387</v>
      </c>
      <c r="F39" s="6" t="n">
        <v>4988</v>
      </c>
      <c r="G39" s="6"/>
      <c r="H39" s="6"/>
      <c r="I39" s="6"/>
      <c r="J39" s="6" t="n">
        <v>92684</v>
      </c>
      <c r="K39" s="6" t="n">
        <v>2326</v>
      </c>
      <c r="L39" s="6"/>
      <c r="M39" s="6" t="n">
        <v>231</v>
      </c>
      <c r="N39" s="6"/>
      <c r="O39" s="6"/>
      <c r="P39" s="6"/>
      <c r="Q39" s="6" t="n">
        <v>2557</v>
      </c>
      <c r="R39" s="6"/>
      <c r="S39" s="6"/>
      <c r="T39" s="6"/>
      <c r="U39" s="6"/>
      <c r="V39" s="6"/>
      <c r="W39" s="6"/>
      <c r="X39" s="6" t="n">
        <v>0</v>
      </c>
      <c r="Y39" s="6" t="n">
        <v>35</v>
      </c>
      <c r="Z39" s="6" t="n">
        <v>520</v>
      </c>
      <c r="AA39" s="6"/>
      <c r="AB39" s="6"/>
      <c r="AC39" s="6"/>
      <c r="AD39" s="6"/>
      <c r="AE39" s="6" t="n">
        <v>555</v>
      </c>
      <c r="AF39" s="6" t="n">
        <v>2</v>
      </c>
      <c r="AG39" s="6"/>
      <c r="AH39" s="6"/>
      <c r="AI39" s="6"/>
      <c r="AJ39" s="6"/>
      <c r="AK39" s="6"/>
      <c r="AL39" s="6" t="n">
        <v>2</v>
      </c>
      <c r="AM39" s="6" t="n">
        <v>86</v>
      </c>
      <c r="AN39" s="6"/>
      <c r="AO39" s="6" t="n">
        <v>3</v>
      </c>
      <c r="AP39" s="6"/>
      <c r="AQ39" s="6"/>
      <c r="AR39" s="6"/>
      <c r="AS39" s="6" t="n">
        <v>89</v>
      </c>
      <c r="AT39" s="6" t="n">
        <v>2449</v>
      </c>
      <c r="AU39" s="6" t="n">
        <v>520</v>
      </c>
      <c r="AV39" s="6" t="n">
        <v>234</v>
      </c>
      <c r="AW39" s="6" t="n">
        <v>0</v>
      </c>
      <c r="AX39" s="6" t="n">
        <v>0</v>
      </c>
      <c r="AY39" s="6" t="n">
        <v>0</v>
      </c>
      <c r="AZ39" s="6" t="n">
        <v>3203</v>
      </c>
      <c r="BA39" s="6" t="n">
        <v>1489</v>
      </c>
      <c r="BB39" s="6"/>
      <c r="BC39" s="6" t="n">
        <v>231</v>
      </c>
      <c r="BD39" s="6"/>
      <c r="BE39" s="6"/>
      <c r="BF39" s="6"/>
      <c r="BG39" s="6" t="n">
        <v>1720</v>
      </c>
      <c r="BH39" s="6"/>
      <c r="BI39" s="6"/>
      <c r="BJ39" s="6"/>
      <c r="BK39" s="6"/>
      <c r="BL39" s="6"/>
      <c r="BM39" s="6"/>
      <c r="BN39" s="6" t="n">
        <v>0</v>
      </c>
      <c r="BO39" s="6" t="n">
        <v>6</v>
      </c>
      <c r="BP39" s="6" t="n">
        <v>520</v>
      </c>
      <c r="BQ39" s="6"/>
      <c r="BR39" s="6"/>
      <c r="BS39" s="6"/>
      <c r="BT39" s="6"/>
      <c r="BU39" s="6" t="n">
        <v>526</v>
      </c>
      <c r="BV39" s="6" t="n">
        <v>2</v>
      </c>
      <c r="BW39" s="6"/>
      <c r="BX39" s="6" t="n">
        <v>3</v>
      </c>
      <c r="BY39" s="6"/>
      <c r="BZ39" s="6"/>
      <c r="CA39" s="6"/>
      <c r="CB39" s="6" t="n">
        <v>5</v>
      </c>
      <c r="CC39" s="6" t="n">
        <v>17</v>
      </c>
      <c r="CD39" s="6"/>
      <c r="CE39" s="6" t="n">
        <v>3</v>
      </c>
      <c r="CF39" s="6"/>
      <c r="CG39" s="6"/>
      <c r="CH39" s="6"/>
      <c r="CI39" s="6" t="n">
        <v>20</v>
      </c>
      <c r="CJ39" s="6" t="n">
        <v>1514</v>
      </c>
      <c r="CK39" s="6" t="n">
        <v>520</v>
      </c>
      <c r="CL39" s="6" t="n">
        <v>237</v>
      </c>
      <c r="CM39" s="6" t="n">
        <v>0</v>
      </c>
      <c r="CN39" s="6" t="n">
        <v>0</v>
      </c>
      <c r="CO39" s="6" t="n">
        <v>0</v>
      </c>
      <c r="CP39" s="6" t="n">
        <v>2271</v>
      </c>
      <c r="CQ39" s="6" t="n">
        <v>998</v>
      </c>
      <c r="CR39" s="6"/>
      <c r="CS39" s="6" t="n">
        <v>5</v>
      </c>
      <c r="CT39" s="6"/>
      <c r="CU39" s="6"/>
      <c r="CV39" s="6" t="n">
        <v>20</v>
      </c>
      <c r="CW39" s="6" t="n">
        <v>1023</v>
      </c>
      <c r="CX39" s="6" t="n">
        <v>1458</v>
      </c>
      <c r="CY39" s="6" t="n">
        <v>49</v>
      </c>
      <c r="CZ39" s="6"/>
      <c r="DA39" s="6" t="n">
        <v>1507</v>
      </c>
      <c r="DB39" s="6" t="n">
        <v>28</v>
      </c>
      <c r="DC39" s="6" t="n">
        <v>49</v>
      </c>
      <c r="DD39" s="6" t="n">
        <v>1</v>
      </c>
      <c r="DE39" s="6" t="n">
        <v>78</v>
      </c>
      <c r="DF39" s="6"/>
      <c r="DG39" s="6"/>
      <c r="DH39" s="6"/>
      <c r="DI39" s="6" t="n">
        <v>0</v>
      </c>
      <c r="DJ39" s="6"/>
      <c r="DK39" s="6" t="n">
        <v>2</v>
      </c>
      <c r="DL39" s="6"/>
      <c r="DM39" s="6" t="n">
        <v>2</v>
      </c>
      <c r="DN39" s="6"/>
      <c r="DO39" s="6"/>
      <c r="DP39" s="6"/>
      <c r="DQ39" s="6" t="n">
        <v>0</v>
      </c>
      <c r="DR39" s="6" t="n">
        <v>25</v>
      </c>
      <c r="DS39" s="6"/>
      <c r="DT39" s="6"/>
      <c r="DU39" s="6" t="n">
        <v>25</v>
      </c>
      <c r="DV39" s="6" t="n">
        <v>53</v>
      </c>
      <c r="DW39" s="6" t="n">
        <v>51</v>
      </c>
      <c r="DX39" s="6" t="n">
        <v>1</v>
      </c>
      <c r="DY39" s="6" t="n">
        <v>105</v>
      </c>
      <c r="DZ39" s="6" t="n">
        <v>5</v>
      </c>
      <c r="EA39" s="6"/>
      <c r="EB39" s="6" t="n">
        <v>20</v>
      </c>
      <c r="EC39" s="6" t="n">
        <v>25</v>
      </c>
      <c r="ED39" s="6" t="n">
        <v>30</v>
      </c>
      <c r="EE39" s="6" t="n">
        <v>18</v>
      </c>
      <c r="EF39" s="6" t="n">
        <v>10</v>
      </c>
      <c r="EG39" s="6"/>
      <c r="EH39" s="6"/>
      <c r="EI39" s="6" t="n">
        <v>58</v>
      </c>
      <c r="EJ39" s="6" t="n">
        <v>33</v>
      </c>
      <c r="EK39" s="6" t="n">
        <v>11</v>
      </c>
      <c r="EL39" s="6" t="n">
        <v>8</v>
      </c>
      <c r="EM39" s="6"/>
      <c r="EN39" s="6"/>
      <c r="EO39" s="6" t="n">
        <v>52</v>
      </c>
      <c r="EP39" s="6" t="n">
        <v>7</v>
      </c>
      <c r="EQ39" s="6" t="n">
        <v>7</v>
      </c>
      <c r="ER39" s="6"/>
      <c r="ES39" s="6"/>
      <c r="ET39" s="6"/>
      <c r="EU39" s="6" t="n">
        <v>14</v>
      </c>
      <c r="EV39" s="6" t="n">
        <v>231</v>
      </c>
      <c r="EW39" s="6"/>
      <c r="EX39" s="6" t="n">
        <v>231</v>
      </c>
      <c r="EY39" s="6" t="n">
        <v>188</v>
      </c>
      <c r="EZ39" s="6" t="n">
        <v>1</v>
      </c>
      <c r="FA39" s="6" t="n">
        <v>42</v>
      </c>
      <c r="FB39" s="6" t="n">
        <v>84</v>
      </c>
      <c r="FC39" s="6"/>
      <c r="FD39" s="6" t="n">
        <v>84</v>
      </c>
      <c r="FE39" s="4"/>
      <c r="FF39" s="4" t="n">
        <v>1090</v>
      </c>
      <c r="FG39" s="4" t="s">
        <v>373</v>
      </c>
      <c r="FH39" s="4" t="s">
        <v>374</v>
      </c>
      <c r="FI39" s="4" t="s">
        <v>375</v>
      </c>
      <c r="FJ39" s="6" t="s">
        <v>376</v>
      </c>
      <c r="FK39" s="4"/>
      <c r="FL39" s="4"/>
      <c r="FM39" s="6"/>
      <c r="FN39" s="6" t="n">
        <v>94191</v>
      </c>
      <c r="FO39" s="6" t="n">
        <v>92684</v>
      </c>
      <c r="FP39" s="6" t="n">
        <v>1507</v>
      </c>
      <c r="FQ39" s="6" t="n">
        <v>3308</v>
      </c>
      <c r="FR39" s="6" t="n">
        <v>3203</v>
      </c>
      <c r="FS39" s="6" t="n">
        <v>105</v>
      </c>
      <c r="FT39" s="6" t="n">
        <v>1048</v>
      </c>
      <c r="FU39" s="6" t="n">
        <v>1023</v>
      </c>
      <c r="FV39" s="6" t="n">
        <v>25</v>
      </c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96615</v>
      </c>
      <c r="E40" s="6" t="n">
        <v>9569</v>
      </c>
      <c r="F40" s="6" t="n">
        <v>20178</v>
      </c>
      <c r="G40" s="6" t="n">
        <v>0</v>
      </c>
      <c r="H40" s="6" t="n">
        <v>0</v>
      </c>
      <c r="I40" s="6" t="n">
        <v>0</v>
      </c>
      <c r="J40" s="6" t="n">
        <v>126362</v>
      </c>
      <c r="K40" s="6" t="n">
        <v>1116</v>
      </c>
      <c r="L40" s="6" t="n">
        <v>2</v>
      </c>
      <c r="M40" s="6" t="n">
        <v>212</v>
      </c>
      <c r="N40" s="6" t="n">
        <v>0</v>
      </c>
      <c r="O40" s="6" t="n">
        <v>0</v>
      </c>
      <c r="P40" s="6" t="n">
        <v>0</v>
      </c>
      <c r="Q40" s="6" t="n">
        <v>133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52</v>
      </c>
      <c r="Z40" s="6" t="n">
        <v>0</v>
      </c>
      <c r="AA40" s="6" t="n">
        <v>9</v>
      </c>
      <c r="AB40" s="6" t="n">
        <v>0</v>
      </c>
      <c r="AC40" s="6" t="n">
        <v>0</v>
      </c>
      <c r="AD40" s="6" t="n">
        <v>0</v>
      </c>
      <c r="AE40" s="6" t="n">
        <v>61</v>
      </c>
      <c r="AF40" s="6" t="n">
        <v>3</v>
      </c>
      <c r="AG40" s="6" t="n">
        <v>0</v>
      </c>
      <c r="AH40" s="6" t="n">
        <v>30</v>
      </c>
      <c r="AI40" s="6" t="n">
        <v>0</v>
      </c>
      <c r="AJ40" s="6" t="n">
        <v>0</v>
      </c>
      <c r="AK40" s="6" t="n">
        <v>0</v>
      </c>
      <c r="AL40" s="6" t="n">
        <v>33</v>
      </c>
      <c r="AM40" s="6" t="n">
        <v>549</v>
      </c>
      <c r="AN40" s="6" t="n">
        <v>383</v>
      </c>
      <c r="AO40" s="6" t="n">
        <v>89</v>
      </c>
      <c r="AP40" s="6" t="n">
        <v>0</v>
      </c>
      <c r="AQ40" s="6" t="n">
        <v>0</v>
      </c>
      <c r="AR40" s="6" t="n">
        <v>0</v>
      </c>
      <c r="AS40" s="6" t="n">
        <v>1021</v>
      </c>
      <c r="AT40" s="6" t="n">
        <v>1720</v>
      </c>
      <c r="AU40" s="6" t="n">
        <v>385</v>
      </c>
      <c r="AV40" s="6" t="n">
        <v>340</v>
      </c>
      <c r="AW40" s="6" t="n">
        <v>0</v>
      </c>
      <c r="AX40" s="6" t="n">
        <v>0</v>
      </c>
      <c r="AY40" s="6" t="n">
        <v>0</v>
      </c>
      <c r="AZ40" s="6" t="n">
        <v>2445</v>
      </c>
      <c r="BA40" s="6" t="n">
        <v>920</v>
      </c>
      <c r="BB40" s="6" t="n">
        <v>2</v>
      </c>
      <c r="BC40" s="6" t="n">
        <v>176</v>
      </c>
      <c r="BD40" s="6" t="n">
        <v>0</v>
      </c>
      <c r="BE40" s="6" t="n">
        <v>0</v>
      </c>
      <c r="BF40" s="6" t="n">
        <v>0</v>
      </c>
      <c r="BG40" s="6" t="n">
        <v>1098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11</v>
      </c>
      <c r="BP40" s="6" t="n">
        <v>0</v>
      </c>
      <c r="BQ40" s="6" t="n">
        <v>4</v>
      </c>
      <c r="BR40" s="6" t="n">
        <v>0</v>
      </c>
      <c r="BS40" s="6" t="n">
        <v>0</v>
      </c>
      <c r="BT40" s="6" t="n">
        <v>0</v>
      </c>
      <c r="BU40" s="6" t="n">
        <v>15</v>
      </c>
      <c r="BV40" s="6" t="n">
        <v>3</v>
      </c>
      <c r="BW40" s="6" t="n">
        <v>0</v>
      </c>
      <c r="BX40" s="6" t="n">
        <v>24</v>
      </c>
      <c r="BY40" s="6" t="n">
        <v>0</v>
      </c>
      <c r="BZ40" s="6" t="n">
        <v>0</v>
      </c>
      <c r="CA40" s="6" t="n">
        <v>0</v>
      </c>
      <c r="CB40" s="6" t="n">
        <v>27</v>
      </c>
      <c r="CC40" s="6" t="n">
        <v>412</v>
      </c>
      <c r="CD40" s="6" t="n">
        <v>379</v>
      </c>
      <c r="CE40" s="6" t="n">
        <v>55</v>
      </c>
      <c r="CF40" s="6" t="n">
        <v>0</v>
      </c>
      <c r="CG40" s="6" t="n">
        <v>0</v>
      </c>
      <c r="CH40" s="6" t="n">
        <v>0</v>
      </c>
      <c r="CI40" s="6" t="n">
        <v>846</v>
      </c>
      <c r="CJ40" s="6" t="n">
        <v>1346</v>
      </c>
      <c r="CK40" s="6" t="n">
        <v>381</v>
      </c>
      <c r="CL40" s="6" t="n">
        <v>259</v>
      </c>
      <c r="CM40" s="6" t="n">
        <v>0</v>
      </c>
      <c r="CN40" s="6" t="n">
        <v>0</v>
      </c>
      <c r="CO40" s="6" t="n">
        <v>0</v>
      </c>
      <c r="CP40" s="6" t="n">
        <v>1986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19</v>
      </c>
      <c r="CY40" s="6" t="n">
        <v>113</v>
      </c>
      <c r="CZ40" s="6" t="n">
        <v>10</v>
      </c>
      <c r="DA40" s="6" t="n">
        <v>142</v>
      </c>
      <c r="DB40" s="6" t="n">
        <v>0</v>
      </c>
      <c r="DC40" s="6" t="n">
        <v>19</v>
      </c>
      <c r="DD40" s="6" t="n">
        <v>0</v>
      </c>
      <c r="DE40" s="6" t="n">
        <v>19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1</v>
      </c>
      <c r="DL40" s="6" t="n">
        <v>0</v>
      </c>
      <c r="DM40" s="6" t="n">
        <v>1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4</v>
      </c>
      <c r="DS40" s="6" t="n">
        <v>11</v>
      </c>
      <c r="DT40" s="6" t="n">
        <v>0</v>
      </c>
      <c r="DU40" s="6" t="n">
        <v>15</v>
      </c>
      <c r="DV40" s="6" t="n">
        <v>4</v>
      </c>
      <c r="DW40" s="6" t="n">
        <v>31</v>
      </c>
      <c r="DX40" s="6" t="n">
        <v>0</v>
      </c>
      <c r="DY40" s="6" t="n">
        <v>35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6" t="n">
        <v>0</v>
      </c>
      <c r="EF40" s="6" t="n">
        <v>34</v>
      </c>
      <c r="EG40" s="6" t="n">
        <v>0</v>
      </c>
      <c r="EH40" s="6" t="n">
        <v>0</v>
      </c>
      <c r="EI40" s="6" t="n">
        <v>34</v>
      </c>
      <c r="EJ40" s="6" t="n">
        <v>0</v>
      </c>
      <c r="EK40" s="6" t="n">
        <v>0</v>
      </c>
      <c r="EL40" s="6" t="n">
        <v>3</v>
      </c>
      <c r="EM40" s="6" t="n">
        <v>0</v>
      </c>
      <c r="EN40" s="6" t="n">
        <v>0</v>
      </c>
      <c r="EO40" s="6" t="n">
        <v>3</v>
      </c>
      <c r="EP40" s="6" t="n">
        <v>0</v>
      </c>
      <c r="EQ40" s="6" t="n">
        <v>0</v>
      </c>
      <c r="ER40" s="6" t="n">
        <v>1</v>
      </c>
      <c r="ES40" s="6" t="n">
        <v>0</v>
      </c>
      <c r="ET40" s="6" t="n">
        <v>0</v>
      </c>
      <c r="EU40" s="6" t="n">
        <v>1</v>
      </c>
      <c r="EV40" s="6" t="n">
        <v>5241</v>
      </c>
      <c r="EW40" s="6" t="n">
        <v>75</v>
      </c>
      <c r="EX40" s="6" t="n">
        <v>5316</v>
      </c>
      <c r="EY40" s="6" t="n">
        <v>235</v>
      </c>
      <c r="EZ40" s="6" t="n">
        <v>5017</v>
      </c>
      <c r="FA40" s="6" t="n">
        <v>64</v>
      </c>
      <c r="FB40" s="6" t="n">
        <v>3018</v>
      </c>
      <c r="FC40" s="6" t="n">
        <v>0</v>
      </c>
      <c r="FD40" s="6" t="n">
        <v>3018</v>
      </c>
      <c r="FE40" s="4" t="n">
        <v>0</v>
      </c>
      <c r="FF40" s="4" t="s">
        <v>377</v>
      </c>
      <c r="FG40" s="4" t="s">
        <v>378</v>
      </c>
      <c r="FH40" s="4" t="s">
        <v>379</v>
      </c>
      <c r="FI40" s="4" t="s">
        <v>380</v>
      </c>
      <c r="FJ40" s="6" t="s">
        <v>381</v>
      </c>
      <c r="FK40" s="4"/>
      <c r="FL40" s="4"/>
      <c r="FM40" s="6"/>
      <c r="FN40" s="6" t="n">
        <v>126504</v>
      </c>
      <c r="FO40" s="6" t="n">
        <v>126362</v>
      </c>
      <c r="FP40" s="6" t="n">
        <v>142</v>
      </c>
      <c r="FQ40" s="6" t="n">
        <v>2480</v>
      </c>
      <c r="FR40" s="6" t="n">
        <v>2445</v>
      </c>
      <c r="FS40" s="6" t="n">
        <v>35</v>
      </c>
      <c r="FT40" s="6" t="n">
        <v>0</v>
      </c>
      <c r="FU40" s="6" t="n">
        <v>0</v>
      </c>
      <c r="FV40" s="6" t="n">
        <v>0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54825</v>
      </c>
      <c r="E41" s="6" t="n">
        <v>1545</v>
      </c>
      <c r="F41" s="6" t="n">
        <v>27403</v>
      </c>
      <c r="G41" s="6" t="n">
        <v>0</v>
      </c>
      <c r="H41" s="6" t="n">
        <v>0</v>
      </c>
      <c r="I41" s="6" t="n">
        <v>0</v>
      </c>
      <c r="J41" s="6" t="n">
        <v>83773</v>
      </c>
      <c r="K41" s="6" t="n">
        <v>475</v>
      </c>
      <c r="L41" s="6" t="n">
        <v>9</v>
      </c>
      <c r="M41" s="6" t="n">
        <v>119</v>
      </c>
      <c r="N41" s="6" t="n">
        <v>0</v>
      </c>
      <c r="O41" s="6" t="n">
        <v>0</v>
      </c>
      <c r="P41" s="6" t="n">
        <v>0</v>
      </c>
      <c r="Q41" s="6" t="n">
        <v>603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8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80</v>
      </c>
      <c r="AF41" s="6" t="n">
        <v>9</v>
      </c>
      <c r="AG41" s="6" t="n">
        <v>1</v>
      </c>
      <c r="AH41" s="6" t="n">
        <v>58</v>
      </c>
      <c r="AI41" s="6" t="n">
        <v>0</v>
      </c>
      <c r="AJ41" s="6" t="n">
        <v>0</v>
      </c>
      <c r="AK41" s="6" t="n">
        <v>0</v>
      </c>
      <c r="AL41" s="6" t="n">
        <v>68</v>
      </c>
      <c r="AM41" s="6" t="n">
        <v>253</v>
      </c>
      <c r="AN41" s="6" t="n">
        <v>23</v>
      </c>
      <c r="AO41" s="6" t="n">
        <v>167</v>
      </c>
      <c r="AP41" s="6" t="n">
        <v>0</v>
      </c>
      <c r="AQ41" s="6" t="n">
        <v>0</v>
      </c>
      <c r="AR41" s="6" t="n">
        <v>0</v>
      </c>
      <c r="AS41" s="6" t="n">
        <v>443</v>
      </c>
      <c r="AT41" s="6" t="n">
        <v>737</v>
      </c>
      <c r="AU41" s="6" t="n">
        <v>113</v>
      </c>
      <c r="AV41" s="6" t="n">
        <v>344</v>
      </c>
      <c r="AW41" s="6" t="n">
        <v>0</v>
      </c>
      <c r="AX41" s="6" t="n">
        <v>0</v>
      </c>
      <c r="AY41" s="6" t="n">
        <v>0</v>
      </c>
      <c r="AZ41" s="6" t="n">
        <v>1194</v>
      </c>
      <c r="BA41" s="6" t="n">
        <v>387</v>
      </c>
      <c r="BB41" s="6" t="n">
        <v>4</v>
      </c>
      <c r="BC41" s="6" t="n">
        <v>113</v>
      </c>
      <c r="BD41" s="6" t="n">
        <v>0</v>
      </c>
      <c r="BE41" s="6" t="n">
        <v>0</v>
      </c>
      <c r="BF41" s="6" t="n">
        <v>0</v>
      </c>
      <c r="BG41" s="6" t="n">
        <v>504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8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80</v>
      </c>
      <c r="BV41" s="6" t="n">
        <v>9</v>
      </c>
      <c r="BW41" s="6" t="n">
        <v>1</v>
      </c>
      <c r="BX41" s="6" t="n">
        <v>47</v>
      </c>
      <c r="BY41" s="6" t="n">
        <v>0</v>
      </c>
      <c r="BZ41" s="6" t="n">
        <v>0</v>
      </c>
      <c r="CA41" s="6" t="n">
        <v>0</v>
      </c>
      <c r="CB41" s="6" t="n">
        <v>57</v>
      </c>
      <c r="CC41" s="6" t="n">
        <v>237</v>
      </c>
      <c r="CD41" s="6" t="n">
        <v>19</v>
      </c>
      <c r="CE41" s="6" t="n">
        <v>112</v>
      </c>
      <c r="CF41" s="6" t="n">
        <v>0</v>
      </c>
      <c r="CG41" s="6" t="n">
        <v>0</v>
      </c>
      <c r="CH41" s="6" t="n">
        <v>0</v>
      </c>
      <c r="CI41" s="6" t="n">
        <v>368</v>
      </c>
      <c r="CJ41" s="6" t="n">
        <v>633</v>
      </c>
      <c r="CK41" s="6" t="n">
        <v>104</v>
      </c>
      <c r="CL41" s="6" t="n">
        <v>272</v>
      </c>
      <c r="CM41" s="6" t="n">
        <v>0</v>
      </c>
      <c r="CN41" s="6" t="n">
        <v>0</v>
      </c>
      <c r="CO41" s="6" t="n">
        <v>0</v>
      </c>
      <c r="CP41" s="6" t="n">
        <v>1009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59</v>
      </c>
      <c r="CY41" s="6" t="n">
        <v>0</v>
      </c>
      <c r="CZ41" s="6" t="n">
        <v>16332</v>
      </c>
      <c r="DA41" s="6" t="n">
        <v>16391</v>
      </c>
      <c r="DB41" s="6" t="n">
        <v>0</v>
      </c>
      <c r="DC41" s="6" t="n">
        <v>0</v>
      </c>
      <c r="DD41" s="6" t="n">
        <v>5</v>
      </c>
      <c r="DE41" s="6" t="n">
        <v>5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2</v>
      </c>
      <c r="DU41" s="6" t="n">
        <v>2</v>
      </c>
      <c r="DV41" s="6" t="n">
        <v>0</v>
      </c>
      <c r="DW41" s="6" t="n">
        <v>0</v>
      </c>
      <c r="DX41" s="6" t="n">
        <v>7</v>
      </c>
      <c r="DY41" s="6" t="n">
        <v>7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9437</v>
      </c>
      <c r="EF41" s="6" t="n">
        <v>2</v>
      </c>
      <c r="EG41" s="6" t="n">
        <v>0</v>
      </c>
      <c r="EH41" s="6" t="n">
        <v>0</v>
      </c>
      <c r="EI41" s="6" t="n">
        <v>9439</v>
      </c>
      <c r="EJ41" s="6" t="n">
        <v>0</v>
      </c>
      <c r="EK41" s="6" t="n">
        <v>9437</v>
      </c>
      <c r="EL41" s="6" t="n">
        <v>1</v>
      </c>
      <c r="EM41" s="6" t="n">
        <v>0</v>
      </c>
      <c r="EN41" s="6" t="n">
        <v>0</v>
      </c>
      <c r="EO41" s="6" t="n">
        <v>9438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1512</v>
      </c>
      <c r="EW41" s="6" t="n">
        <v>29</v>
      </c>
      <c r="EX41" s="6" t="n">
        <v>1541</v>
      </c>
      <c r="EY41" s="6" t="n">
        <v>341</v>
      </c>
      <c r="EZ41" s="6" t="n">
        <v>1200</v>
      </c>
      <c r="FA41" s="6" t="s">
        <v>265</v>
      </c>
      <c r="FB41" s="6" t="n">
        <v>1200</v>
      </c>
      <c r="FC41" s="6" t="n">
        <v>0</v>
      </c>
      <c r="FD41" s="6" t="n">
        <v>1200</v>
      </c>
      <c r="FE41" s="4"/>
      <c r="FF41" s="4" t="n">
        <v>1081</v>
      </c>
      <c r="FG41" s="4"/>
      <c r="FH41" s="4" t="n">
        <v>1103</v>
      </c>
      <c r="FI41" s="4" t="s">
        <v>343</v>
      </c>
      <c r="FJ41" s="6" t="n">
        <v>3</v>
      </c>
      <c r="FK41" s="4"/>
      <c r="FL41" s="4"/>
      <c r="FM41" s="6"/>
      <c r="FN41" s="6" t="n">
        <v>100164</v>
      </c>
      <c r="FO41" s="6" t="n">
        <v>83773</v>
      </c>
      <c r="FP41" s="6" t="n">
        <v>16391</v>
      </c>
      <c r="FQ41" s="6" t="n">
        <v>1201</v>
      </c>
      <c r="FR41" s="6" t="n">
        <v>1194</v>
      </c>
      <c r="FS41" s="6" t="n">
        <v>7</v>
      </c>
      <c r="FT41" s="6" t="n">
        <v>0</v>
      </c>
      <c r="FU41" s="6" t="n">
        <v>0</v>
      </c>
      <c r="FV41" s="6" t="n">
        <v>0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87107</v>
      </c>
      <c r="E42" s="6" t="n">
        <v>1242</v>
      </c>
      <c r="F42" s="6" t="n">
        <v>23153</v>
      </c>
      <c r="G42" s="6" t="n">
        <v>0</v>
      </c>
      <c r="H42" s="6" t="n">
        <v>0</v>
      </c>
      <c r="I42" s="6" t="n">
        <v>0</v>
      </c>
      <c r="J42" s="6" t="n">
        <v>111502</v>
      </c>
      <c r="K42" s="6" t="n">
        <v>336</v>
      </c>
      <c r="L42" s="6"/>
      <c r="M42" s="6" t="n">
        <v>128</v>
      </c>
      <c r="N42" s="6"/>
      <c r="O42" s="6"/>
      <c r="P42" s="6"/>
      <c r="Q42" s="6" t="n">
        <v>464</v>
      </c>
      <c r="R42" s="6"/>
      <c r="S42" s="6"/>
      <c r="T42" s="6"/>
      <c r="U42" s="6"/>
      <c r="V42" s="6"/>
      <c r="W42" s="6"/>
      <c r="X42" s="6" t="n">
        <v>0</v>
      </c>
      <c r="Y42" s="6"/>
      <c r="Z42" s="6" t="n">
        <v>84</v>
      </c>
      <c r="AA42" s="6"/>
      <c r="AB42" s="6"/>
      <c r="AC42" s="6"/>
      <c r="AD42" s="6"/>
      <c r="AE42" s="6" t="n">
        <v>84</v>
      </c>
      <c r="AF42" s="6" t="n">
        <v>4</v>
      </c>
      <c r="AG42" s="6"/>
      <c r="AH42" s="6" t="n">
        <v>3</v>
      </c>
      <c r="AI42" s="6"/>
      <c r="AJ42" s="6"/>
      <c r="AK42" s="6"/>
      <c r="AL42" s="6" t="n">
        <v>7</v>
      </c>
      <c r="AM42" s="6" t="n">
        <v>678</v>
      </c>
      <c r="AN42" s="6"/>
      <c r="AO42" s="6" t="n">
        <v>162</v>
      </c>
      <c r="AP42" s="6"/>
      <c r="AQ42" s="6"/>
      <c r="AR42" s="6"/>
      <c r="AS42" s="6" t="n">
        <v>840</v>
      </c>
      <c r="AT42" s="6" t="n">
        <v>1018</v>
      </c>
      <c r="AU42" s="6" t="n">
        <v>84</v>
      </c>
      <c r="AV42" s="6" t="n">
        <v>293</v>
      </c>
      <c r="AW42" s="6" t="n">
        <v>0</v>
      </c>
      <c r="AX42" s="6" t="n">
        <v>0</v>
      </c>
      <c r="AY42" s="6" t="n">
        <v>0</v>
      </c>
      <c r="AZ42" s="6" t="n">
        <v>1395</v>
      </c>
      <c r="BA42" s="6" t="n">
        <v>318</v>
      </c>
      <c r="BB42" s="6"/>
      <c r="BC42" s="6" t="n">
        <v>128</v>
      </c>
      <c r="BD42" s="6"/>
      <c r="BE42" s="6"/>
      <c r="BF42" s="6"/>
      <c r="BG42" s="6" t="n">
        <v>446</v>
      </c>
      <c r="BH42" s="6"/>
      <c r="BI42" s="6"/>
      <c r="BJ42" s="6"/>
      <c r="BK42" s="6"/>
      <c r="BL42" s="6"/>
      <c r="BM42" s="6"/>
      <c r="BN42" s="6" t="n">
        <v>0</v>
      </c>
      <c r="BO42" s="6"/>
      <c r="BP42" s="6"/>
      <c r="BQ42" s="6"/>
      <c r="BR42" s="6"/>
      <c r="BS42" s="6"/>
      <c r="BT42" s="6"/>
      <c r="BU42" s="6" t="n">
        <v>0</v>
      </c>
      <c r="BV42" s="6" t="n">
        <v>4</v>
      </c>
      <c r="BW42" s="6"/>
      <c r="BX42" s="6" t="n">
        <v>3</v>
      </c>
      <c r="BY42" s="6"/>
      <c r="BZ42" s="6"/>
      <c r="CA42" s="6"/>
      <c r="CB42" s="6" t="n">
        <v>7</v>
      </c>
      <c r="CC42" s="6" t="n">
        <v>670</v>
      </c>
      <c r="CD42" s="6"/>
      <c r="CE42" s="6" t="n">
        <v>162</v>
      </c>
      <c r="CF42" s="6"/>
      <c r="CG42" s="6"/>
      <c r="CH42" s="6"/>
      <c r="CI42" s="6" t="n">
        <v>832</v>
      </c>
      <c r="CJ42" s="6" t="n">
        <v>992</v>
      </c>
      <c r="CK42" s="6" t="n">
        <v>0</v>
      </c>
      <c r="CL42" s="6" t="n">
        <v>293</v>
      </c>
      <c r="CM42" s="6" t="n">
        <v>0</v>
      </c>
      <c r="CN42" s="6" t="n">
        <v>0</v>
      </c>
      <c r="CO42" s="6" t="n">
        <v>0</v>
      </c>
      <c r="CP42" s="6" t="n">
        <v>1285</v>
      </c>
      <c r="CQ42" s="6" t="n">
        <v>1367</v>
      </c>
      <c r="CR42" s="6" t="n">
        <v>0</v>
      </c>
      <c r="CS42" s="6" t="n">
        <v>0</v>
      </c>
      <c r="CT42" s="6" t="n">
        <v>0</v>
      </c>
      <c r="CU42" s="6" t="n">
        <v>0</v>
      </c>
      <c r="CV42" s="6"/>
      <c r="CW42" s="6" t="n">
        <v>1367</v>
      </c>
      <c r="CX42" s="6" t="n">
        <v>673</v>
      </c>
      <c r="CY42" s="6" t="n">
        <v>26</v>
      </c>
      <c r="CZ42" s="6" t="n">
        <v>210</v>
      </c>
      <c r="DA42" s="6" t="n">
        <v>909</v>
      </c>
      <c r="DB42" s="6" t="n">
        <v>32</v>
      </c>
      <c r="DC42" s="6"/>
      <c r="DD42" s="6"/>
      <c r="DE42" s="6" t="n">
        <v>32</v>
      </c>
      <c r="DF42" s="6"/>
      <c r="DG42" s="6"/>
      <c r="DH42" s="6"/>
      <c r="DI42" s="6" t="n">
        <v>0</v>
      </c>
      <c r="DJ42" s="6"/>
      <c r="DK42" s="6"/>
      <c r="DL42" s="6"/>
      <c r="DM42" s="6" t="n">
        <v>0</v>
      </c>
      <c r="DN42" s="6"/>
      <c r="DO42" s="6"/>
      <c r="DP42" s="6"/>
      <c r="DQ42" s="6" t="n">
        <v>0</v>
      </c>
      <c r="DR42" s="6" t="n">
        <v>12</v>
      </c>
      <c r="DS42" s="6"/>
      <c r="DT42" s="6"/>
      <c r="DU42" s="6" t="n">
        <v>12</v>
      </c>
      <c r="DV42" s="6" t="n">
        <v>44</v>
      </c>
      <c r="DW42" s="6" t="n">
        <v>0</v>
      </c>
      <c r="DX42" s="6" t="n">
        <v>0</v>
      </c>
      <c r="DY42" s="6" t="n">
        <v>44</v>
      </c>
      <c r="DZ42" s="6"/>
      <c r="EA42" s="6"/>
      <c r="EB42" s="6"/>
      <c r="EC42" s="6" t="n">
        <v>0</v>
      </c>
      <c r="ED42" s="6"/>
      <c r="EE42" s="6" t="n">
        <v>9437</v>
      </c>
      <c r="EF42" s="6" t="n">
        <v>2</v>
      </c>
      <c r="EG42" s="6" t="n">
        <v>2</v>
      </c>
      <c r="EH42" s="6"/>
      <c r="EI42" s="6" t="n">
        <v>9441</v>
      </c>
      <c r="EJ42" s="6"/>
      <c r="EK42" s="6"/>
      <c r="EL42" s="6" t="n">
        <v>2</v>
      </c>
      <c r="EM42" s="6"/>
      <c r="EN42" s="6"/>
      <c r="EO42" s="6" t="n">
        <v>2</v>
      </c>
      <c r="EP42" s="6"/>
      <c r="EQ42" s="6"/>
      <c r="ER42" s="6" t="n">
        <v>1</v>
      </c>
      <c r="ES42" s="6"/>
      <c r="ET42" s="6"/>
      <c r="EU42" s="6" t="n">
        <v>1</v>
      </c>
      <c r="EV42" s="6" t="n">
        <v>293</v>
      </c>
      <c r="EW42" s="6" t="n">
        <v>38</v>
      </c>
      <c r="EX42" s="6" t="n">
        <v>331</v>
      </c>
      <c r="EY42" s="6" t="n">
        <v>286</v>
      </c>
      <c r="EZ42" s="6" t="n">
        <v>1200</v>
      </c>
      <c r="FA42" s="6" t="n">
        <v>7</v>
      </c>
      <c r="FB42" s="6" t="n">
        <v>1200</v>
      </c>
      <c r="FC42" s="6"/>
      <c r="FD42" s="6" t="n">
        <v>1200</v>
      </c>
      <c r="FE42" s="4" t="s">
        <v>382</v>
      </c>
      <c r="FF42" s="4"/>
      <c r="FG42" s="4"/>
      <c r="FH42" s="4" t="s">
        <v>383</v>
      </c>
      <c r="FI42" s="4"/>
      <c r="FJ42" s="6"/>
      <c r="FK42" s="4"/>
      <c r="FL42" s="4"/>
      <c r="FM42" s="6"/>
      <c r="FN42" s="6" t="n">
        <v>112411</v>
      </c>
      <c r="FO42" s="6" t="n">
        <v>111502</v>
      </c>
      <c r="FP42" s="6" t="n">
        <v>909</v>
      </c>
      <c r="FQ42" s="6" t="n">
        <v>1439</v>
      </c>
      <c r="FR42" s="6" t="n">
        <v>1395</v>
      </c>
      <c r="FS42" s="6" t="n">
        <v>44</v>
      </c>
      <c r="FT42" s="6" t="n">
        <v>1367</v>
      </c>
      <c r="FU42" s="6" t="n">
        <v>1367</v>
      </c>
      <c r="FV42" s="6" t="n">
        <v>0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47099</v>
      </c>
      <c r="E43" s="6" t="n">
        <v>1227</v>
      </c>
      <c r="F43" s="6" t="n">
        <v>9400</v>
      </c>
      <c r="G43" s="6" t="n">
        <v>1</v>
      </c>
      <c r="H43" s="6" t="n">
        <v>197</v>
      </c>
      <c r="I43" s="6"/>
      <c r="J43" s="6" t="n">
        <v>57924</v>
      </c>
      <c r="K43" s="6" t="n">
        <v>196</v>
      </c>
      <c r="L43" s="6" t="n">
        <v>2</v>
      </c>
      <c r="M43" s="6" t="n">
        <v>175</v>
      </c>
      <c r="N43" s="6" t="n">
        <v>0</v>
      </c>
      <c r="O43" s="6" t="n">
        <v>15</v>
      </c>
      <c r="P43" s="6" t="n">
        <v>0</v>
      </c>
      <c r="Q43" s="6" t="n">
        <v>388</v>
      </c>
      <c r="R43" s="6"/>
      <c r="S43" s="6"/>
      <c r="T43" s="6"/>
      <c r="U43" s="6"/>
      <c r="V43" s="6"/>
      <c r="W43" s="6"/>
      <c r="X43" s="6" t="n">
        <v>0</v>
      </c>
      <c r="Y43" s="6" t="n">
        <v>84</v>
      </c>
      <c r="Z43" s="6" t="n">
        <v>34</v>
      </c>
      <c r="AA43" s="6" t="n">
        <v>18</v>
      </c>
      <c r="AB43" s="6" t="n">
        <v>0</v>
      </c>
      <c r="AC43" s="6" t="n">
        <v>0</v>
      </c>
      <c r="AD43" s="6" t="n">
        <v>0</v>
      </c>
      <c r="AE43" s="6" t="n">
        <v>136</v>
      </c>
      <c r="AF43" s="6" t="n">
        <v>0</v>
      </c>
      <c r="AG43" s="6" t="n">
        <v>0</v>
      </c>
      <c r="AH43" s="6" t="n">
        <v>20</v>
      </c>
      <c r="AI43" s="6" t="n">
        <v>0</v>
      </c>
      <c r="AJ43" s="6" t="n">
        <v>0</v>
      </c>
      <c r="AK43" s="6" t="n">
        <v>0</v>
      </c>
      <c r="AL43" s="6" t="n">
        <v>20</v>
      </c>
      <c r="AM43" s="6" t="n">
        <v>110</v>
      </c>
      <c r="AN43" s="6" t="n">
        <v>49</v>
      </c>
      <c r="AO43" s="6" t="n">
        <v>35</v>
      </c>
      <c r="AP43" s="6" t="n">
        <v>0</v>
      </c>
      <c r="AQ43" s="6" t="n">
        <v>0</v>
      </c>
      <c r="AR43" s="6" t="n">
        <v>0</v>
      </c>
      <c r="AS43" s="6" t="n">
        <v>194</v>
      </c>
      <c r="AT43" s="6" t="n">
        <v>390</v>
      </c>
      <c r="AU43" s="6" t="n">
        <v>85</v>
      </c>
      <c r="AV43" s="6" t="n">
        <v>248</v>
      </c>
      <c r="AW43" s="6" t="n">
        <v>0</v>
      </c>
      <c r="AX43" s="6" t="n">
        <v>15</v>
      </c>
      <c r="AY43" s="6" t="n">
        <v>0</v>
      </c>
      <c r="AZ43" s="6" t="n">
        <v>738</v>
      </c>
      <c r="BA43" s="6" t="n">
        <v>151</v>
      </c>
      <c r="BB43" s="6" t="n">
        <v>2</v>
      </c>
      <c r="BC43" s="6" t="n">
        <v>115</v>
      </c>
      <c r="BD43" s="6" t="n">
        <v>0</v>
      </c>
      <c r="BE43" s="6" t="n">
        <v>15</v>
      </c>
      <c r="BF43" s="6" t="n">
        <v>0</v>
      </c>
      <c r="BG43" s="6" t="n">
        <v>283</v>
      </c>
      <c r="BH43" s="6"/>
      <c r="BI43" s="6"/>
      <c r="BJ43" s="6"/>
      <c r="BK43" s="6"/>
      <c r="BL43" s="6"/>
      <c r="BM43" s="6"/>
      <c r="BN43" s="6" t="n">
        <v>0</v>
      </c>
      <c r="BO43" s="6" t="n">
        <v>21</v>
      </c>
      <c r="BP43" s="6" t="n">
        <v>18</v>
      </c>
      <c r="BQ43" s="6" t="n">
        <v>2</v>
      </c>
      <c r="BR43" s="6" t="n">
        <v>0</v>
      </c>
      <c r="BS43" s="6" t="n">
        <v>0</v>
      </c>
      <c r="BT43" s="6" t="n">
        <v>0</v>
      </c>
      <c r="BU43" s="6" t="n">
        <v>41</v>
      </c>
      <c r="BV43" s="6" t="n">
        <v>0</v>
      </c>
      <c r="BW43" s="6" t="n">
        <v>0</v>
      </c>
      <c r="BX43" s="6" t="n">
        <v>14</v>
      </c>
      <c r="BY43" s="6" t="n">
        <v>0</v>
      </c>
      <c r="BZ43" s="6" t="n">
        <v>0</v>
      </c>
      <c r="CA43" s="6" t="n">
        <v>0</v>
      </c>
      <c r="CB43" s="6" t="n">
        <v>14</v>
      </c>
      <c r="CC43" s="6" t="n">
        <v>87</v>
      </c>
      <c r="CD43" s="6" t="n">
        <v>49</v>
      </c>
      <c r="CE43" s="6" t="n">
        <v>17</v>
      </c>
      <c r="CF43" s="6" t="n">
        <v>0</v>
      </c>
      <c r="CG43" s="6" t="n">
        <v>0</v>
      </c>
      <c r="CH43" s="6" t="n">
        <v>0</v>
      </c>
      <c r="CI43" s="6" t="n">
        <v>153</v>
      </c>
      <c r="CJ43" s="6" t="n">
        <v>259</v>
      </c>
      <c r="CK43" s="6" t="n">
        <v>69</v>
      </c>
      <c r="CL43" s="6" t="n">
        <v>148</v>
      </c>
      <c r="CM43" s="6" t="n">
        <v>0</v>
      </c>
      <c r="CN43" s="6" t="n">
        <v>15</v>
      </c>
      <c r="CO43" s="6" t="n">
        <v>0</v>
      </c>
      <c r="CP43" s="6" t="n">
        <v>491</v>
      </c>
      <c r="CQ43" s="6" t="n">
        <v>33</v>
      </c>
      <c r="CR43" s="6" t="n">
        <v>0</v>
      </c>
      <c r="CS43" s="6" t="n">
        <v>542</v>
      </c>
      <c r="CT43" s="6" t="n">
        <v>0</v>
      </c>
      <c r="CU43" s="6" t="n">
        <v>0</v>
      </c>
      <c r="CV43" s="6" t="n">
        <v>0</v>
      </c>
      <c r="CW43" s="6" t="n">
        <v>575</v>
      </c>
      <c r="CX43" s="6" t="n">
        <v>54</v>
      </c>
      <c r="CY43" s="6" t="n">
        <v>439</v>
      </c>
      <c r="CZ43" s="6" t="n">
        <v>90</v>
      </c>
      <c r="DA43" s="6" t="n">
        <v>583</v>
      </c>
      <c r="DB43" s="6" t="n">
        <v>0</v>
      </c>
      <c r="DC43" s="6" t="n">
        <v>4</v>
      </c>
      <c r="DD43" s="6" t="n">
        <v>2</v>
      </c>
      <c r="DE43" s="6" t="n">
        <v>6</v>
      </c>
      <c r="DF43" s="6"/>
      <c r="DG43" s="6"/>
      <c r="DH43" s="6"/>
      <c r="DI43" s="6" t="n">
        <v>0</v>
      </c>
      <c r="DJ43" s="6" t="n">
        <v>0</v>
      </c>
      <c r="DK43" s="6" t="n">
        <v>54</v>
      </c>
      <c r="DL43" s="6" t="n">
        <v>0</v>
      </c>
      <c r="DM43" s="6" t="n">
        <v>54</v>
      </c>
      <c r="DN43" s="6"/>
      <c r="DO43" s="6"/>
      <c r="DP43" s="6"/>
      <c r="DQ43" s="6" t="n">
        <v>0</v>
      </c>
      <c r="DR43" s="6" t="n">
        <v>0</v>
      </c>
      <c r="DS43" s="6" t="n">
        <v>7</v>
      </c>
      <c r="DT43" s="6" t="n">
        <v>0</v>
      </c>
      <c r="DU43" s="6" t="n">
        <v>7</v>
      </c>
      <c r="DV43" s="6" t="n">
        <v>0</v>
      </c>
      <c r="DW43" s="6" t="n">
        <v>65</v>
      </c>
      <c r="DX43" s="6" t="n">
        <v>2</v>
      </c>
      <c r="DY43" s="6" t="n">
        <v>67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15</v>
      </c>
      <c r="EE43" s="6" t="n">
        <v>0</v>
      </c>
      <c r="EF43" s="6" t="n">
        <v>7</v>
      </c>
      <c r="EG43" s="6" t="n">
        <v>0</v>
      </c>
      <c r="EH43" s="6" t="n">
        <v>0</v>
      </c>
      <c r="EI43" s="6" t="n">
        <v>22</v>
      </c>
      <c r="EJ43" s="6" t="n">
        <v>0</v>
      </c>
      <c r="EK43" s="6" t="n">
        <v>0</v>
      </c>
      <c r="EL43" s="6" t="n">
        <v>7</v>
      </c>
      <c r="EM43" s="6" t="n">
        <v>0</v>
      </c>
      <c r="EN43" s="6" t="n">
        <v>0</v>
      </c>
      <c r="EO43" s="6" t="n">
        <v>7</v>
      </c>
      <c r="EP43" s="6" t="n">
        <v>0</v>
      </c>
      <c r="EQ43" s="6" t="n">
        <v>0</v>
      </c>
      <c r="ER43" s="6" t="n">
        <v>7</v>
      </c>
      <c r="ES43" s="6" t="n">
        <v>0</v>
      </c>
      <c r="ET43" s="6" t="n">
        <v>0</v>
      </c>
      <c r="EU43" s="6" t="n">
        <v>7</v>
      </c>
      <c r="EV43" s="6" t="n">
        <v>149</v>
      </c>
      <c r="EW43" s="6" t="n">
        <v>8</v>
      </c>
      <c r="EX43" s="6" t="n">
        <v>157</v>
      </c>
      <c r="EY43" s="6" t="n">
        <v>70</v>
      </c>
      <c r="EZ43" s="6" t="n">
        <v>1</v>
      </c>
      <c r="FA43" s="6" t="n">
        <v>86</v>
      </c>
      <c r="FB43" s="6" t="n">
        <v>80</v>
      </c>
      <c r="FC43" s="6"/>
      <c r="FD43" s="6" t="n">
        <v>80</v>
      </c>
      <c r="FE43" s="4"/>
      <c r="FF43" s="4"/>
      <c r="FG43" s="4"/>
      <c r="FH43" s="4" t="s">
        <v>384</v>
      </c>
      <c r="FI43" s="4" t="s">
        <v>385</v>
      </c>
      <c r="FJ43" s="6" t="s">
        <v>386</v>
      </c>
      <c r="FK43" s="4"/>
      <c r="FL43" s="4"/>
      <c r="FM43" s="6"/>
      <c r="FN43" s="6" t="n">
        <v>58507</v>
      </c>
      <c r="FO43" s="6" t="n">
        <v>57924</v>
      </c>
      <c r="FP43" s="6" t="n">
        <v>583</v>
      </c>
      <c r="FQ43" s="6" t="n">
        <v>805</v>
      </c>
      <c r="FR43" s="6" t="n">
        <v>738</v>
      </c>
      <c r="FS43" s="6" t="n">
        <v>67</v>
      </c>
      <c r="FT43" s="6" t="n">
        <v>575</v>
      </c>
      <c r="FU43" s="6" t="n">
        <v>575</v>
      </c>
      <c r="FV43" s="6" t="n">
        <v>0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13337</v>
      </c>
      <c r="E44" s="6" t="n">
        <v>8584</v>
      </c>
      <c r="F44" s="6" t="n">
        <v>2957</v>
      </c>
      <c r="G44" s="6" t="n">
        <v>0</v>
      </c>
      <c r="H44" s="6" t="n">
        <v>0</v>
      </c>
      <c r="I44" s="6" t="n">
        <v>0</v>
      </c>
      <c r="J44" s="6" t="n">
        <v>24878</v>
      </c>
      <c r="K44" s="6" t="n">
        <v>1071</v>
      </c>
      <c r="L44" s="6" t="n">
        <v>14</v>
      </c>
      <c r="M44" s="6" t="n">
        <v>118</v>
      </c>
      <c r="N44" s="6" t="n">
        <v>0</v>
      </c>
      <c r="O44" s="6" t="n">
        <v>0</v>
      </c>
      <c r="P44" s="6" t="n">
        <v>0</v>
      </c>
      <c r="Q44" s="6" t="n">
        <v>1203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14</v>
      </c>
      <c r="Z44" s="6" t="n">
        <v>403</v>
      </c>
      <c r="AA44" s="6" t="n">
        <v>1</v>
      </c>
      <c r="AB44" s="6" t="n">
        <v>0</v>
      </c>
      <c r="AC44" s="6" t="n">
        <v>0</v>
      </c>
      <c r="AD44" s="6" t="n">
        <v>0</v>
      </c>
      <c r="AE44" s="6" t="n">
        <v>418</v>
      </c>
      <c r="AF44" s="6" t="n">
        <v>0</v>
      </c>
      <c r="AG44" s="6" t="n">
        <v>0</v>
      </c>
      <c r="AH44" s="6" t="n">
        <v>0</v>
      </c>
      <c r="AI44" s="6" t="n">
        <v>0</v>
      </c>
      <c r="AJ44" s="6" t="n">
        <v>0</v>
      </c>
      <c r="AK44" s="6" t="n">
        <v>0</v>
      </c>
      <c r="AL44" s="6" t="n">
        <v>0</v>
      </c>
      <c r="AM44" s="6" t="n">
        <v>183</v>
      </c>
      <c r="AN44" s="6" t="n">
        <v>3</v>
      </c>
      <c r="AO44" s="6" t="n">
        <v>35</v>
      </c>
      <c r="AP44" s="6" t="n">
        <v>0</v>
      </c>
      <c r="AQ44" s="6" t="n">
        <v>0</v>
      </c>
      <c r="AR44" s="6" t="n">
        <v>0</v>
      </c>
      <c r="AS44" s="6" t="n">
        <v>221</v>
      </c>
      <c r="AT44" s="6" t="n">
        <v>1268</v>
      </c>
      <c r="AU44" s="6" t="n">
        <v>420</v>
      </c>
      <c r="AV44" s="6" t="n">
        <v>154</v>
      </c>
      <c r="AW44" s="6" t="n">
        <v>0</v>
      </c>
      <c r="AX44" s="6" t="n">
        <v>0</v>
      </c>
      <c r="AY44" s="6" t="n">
        <v>0</v>
      </c>
      <c r="AZ44" s="6" t="n">
        <v>1842</v>
      </c>
      <c r="BA44" s="6" t="n">
        <v>474</v>
      </c>
      <c r="BB44" s="6" t="n">
        <v>4</v>
      </c>
      <c r="BC44" s="6" t="n">
        <v>72</v>
      </c>
      <c r="BD44" s="6" t="n">
        <v>0</v>
      </c>
      <c r="BE44" s="6" t="n">
        <v>0</v>
      </c>
      <c r="BF44" s="6" t="n">
        <v>0</v>
      </c>
      <c r="BG44" s="6" t="n">
        <v>55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5</v>
      </c>
      <c r="BP44" s="6" t="n">
        <v>399</v>
      </c>
      <c r="BQ44" s="6" t="n">
        <v>1</v>
      </c>
      <c r="BR44" s="6" t="n">
        <v>0</v>
      </c>
      <c r="BS44" s="6" t="n">
        <v>0</v>
      </c>
      <c r="BT44" s="6" t="n">
        <v>0</v>
      </c>
      <c r="BU44" s="6" t="n">
        <v>405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128</v>
      </c>
      <c r="CD44" s="6" t="n">
        <v>3</v>
      </c>
      <c r="CE44" s="6" t="n">
        <v>25</v>
      </c>
      <c r="CF44" s="6" t="n">
        <v>0</v>
      </c>
      <c r="CG44" s="6" t="n">
        <v>0</v>
      </c>
      <c r="CH44" s="6" t="n">
        <v>0</v>
      </c>
      <c r="CI44" s="6" t="n">
        <v>156</v>
      </c>
      <c r="CJ44" s="6" t="n">
        <v>607</v>
      </c>
      <c r="CK44" s="6" t="n">
        <v>406</v>
      </c>
      <c r="CL44" s="6" t="n">
        <v>98</v>
      </c>
      <c r="CM44" s="6" t="n">
        <v>0</v>
      </c>
      <c r="CN44" s="6" t="n">
        <v>0</v>
      </c>
      <c r="CO44" s="6" t="n">
        <v>0</v>
      </c>
      <c r="CP44" s="6" t="n">
        <v>1111</v>
      </c>
      <c r="CQ44" s="6" t="n">
        <v>10</v>
      </c>
      <c r="CR44" s="6" t="n">
        <v>97</v>
      </c>
      <c r="CS44" s="6" t="n">
        <v>113</v>
      </c>
      <c r="CT44" s="6" t="n">
        <v>0</v>
      </c>
      <c r="CU44" s="6" t="n">
        <v>0</v>
      </c>
      <c r="CV44" s="6" t="n">
        <v>0</v>
      </c>
      <c r="CW44" s="6" t="n">
        <v>220</v>
      </c>
      <c r="CX44" s="6" t="n">
        <v>69</v>
      </c>
      <c r="CY44" s="6" t="n">
        <v>390</v>
      </c>
      <c r="CZ44" s="6" t="n">
        <v>9</v>
      </c>
      <c r="DA44" s="6" t="n">
        <v>468</v>
      </c>
      <c r="DB44" s="6" t="n">
        <v>0</v>
      </c>
      <c r="DC44" s="6" t="n">
        <v>87</v>
      </c>
      <c r="DD44" s="6" t="n">
        <v>0</v>
      </c>
      <c r="DE44" s="6" t="n">
        <v>87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4</v>
      </c>
      <c r="DL44" s="6" t="n">
        <v>0</v>
      </c>
      <c r="DM44" s="6" t="n">
        <v>4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91</v>
      </c>
      <c r="DX44" s="6" t="n">
        <v>0</v>
      </c>
      <c r="DY44" s="6" t="n">
        <v>91</v>
      </c>
      <c r="DZ44" s="6" t="n">
        <v>0</v>
      </c>
      <c r="EA44" s="6" t="n">
        <v>10</v>
      </c>
      <c r="EB44" s="6" t="n">
        <v>0</v>
      </c>
      <c r="EC44" s="6" t="n">
        <v>10</v>
      </c>
      <c r="ED44" s="6" t="n">
        <v>0</v>
      </c>
      <c r="EE44" s="6" t="n">
        <v>0</v>
      </c>
      <c r="EF44" s="6" t="n">
        <v>9</v>
      </c>
      <c r="EG44" s="6" t="n">
        <v>0</v>
      </c>
      <c r="EH44" s="6" t="n">
        <v>0</v>
      </c>
      <c r="EI44" s="6" t="n">
        <v>9</v>
      </c>
      <c r="EJ44" s="6" t="n">
        <v>0</v>
      </c>
      <c r="EK44" s="6" t="n">
        <v>0</v>
      </c>
      <c r="EL44" s="6" t="n">
        <v>1</v>
      </c>
      <c r="EM44" s="6" t="n">
        <v>0</v>
      </c>
      <c r="EN44" s="6" t="n">
        <v>0</v>
      </c>
      <c r="EO44" s="6" t="n">
        <v>1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106</v>
      </c>
      <c r="EW44" s="6" t="n">
        <v>14</v>
      </c>
      <c r="EX44" s="6" t="n">
        <v>120</v>
      </c>
      <c r="EY44" s="6" t="n">
        <v>69</v>
      </c>
      <c r="EZ44" s="6" t="n">
        <v>0</v>
      </c>
      <c r="FA44" s="6" t="n">
        <v>55</v>
      </c>
      <c r="FB44" s="6" t="n">
        <v>8</v>
      </c>
      <c r="FC44" s="6" t="n">
        <v>0</v>
      </c>
      <c r="FD44" s="6" t="n">
        <v>8</v>
      </c>
      <c r="FE44" s="4"/>
      <c r="FF44" s="4" t="s">
        <v>387</v>
      </c>
      <c r="FG44" s="4" t="s">
        <v>388</v>
      </c>
      <c r="FH44" s="4" t="n">
        <v>937</v>
      </c>
      <c r="FI44" s="4" t="s">
        <v>323</v>
      </c>
      <c r="FJ44" s="6" t="n">
        <v>0</v>
      </c>
      <c r="FK44" s="4"/>
      <c r="FL44" s="4"/>
      <c r="FM44" s="6"/>
      <c r="FN44" s="6" t="n">
        <v>25346</v>
      </c>
      <c r="FO44" s="6" t="n">
        <v>24878</v>
      </c>
      <c r="FP44" s="6" t="n">
        <v>468</v>
      </c>
      <c r="FQ44" s="6" t="n">
        <v>1933</v>
      </c>
      <c r="FR44" s="6" t="n">
        <v>1842</v>
      </c>
      <c r="FS44" s="6" t="n">
        <v>91</v>
      </c>
      <c r="FT44" s="6" t="n">
        <v>230</v>
      </c>
      <c r="FU44" s="6" t="n">
        <v>220</v>
      </c>
      <c r="FV44" s="6" t="n">
        <v>10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672660</v>
      </c>
      <c r="E45" s="6" t="n">
        <v>16199</v>
      </c>
      <c r="F45" s="6" t="n">
        <v>151081</v>
      </c>
      <c r="G45" s="6" t="s">
        <v>265</v>
      </c>
      <c r="H45" s="6" t="s">
        <v>265</v>
      </c>
      <c r="I45" s="6" t="s">
        <v>265</v>
      </c>
      <c r="J45" s="6" t="n">
        <v>839940</v>
      </c>
      <c r="K45" s="6" t="n">
        <v>3165</v>
      </c>
      <c r="L45" s="6" t="n">
        <v>272</v>
      </c>
      <c r="M45" s="6" t="n">
        <v>622</v>
      </c>
      <c r="N45" s="6" t="s">
        <v>265</v>
      </c>
      <c r="O45" s="6" t="s">
        <v>265</v>
      </c>
      <c r="P45" s="6" t="s">
        <v>265</v>
      </c>
      <c r="Q45" s="6" t="n">
        <v>4059</v>
      </c>
      <c r="R45" s="6" t="n">
        <v>14715</v>
      </c>
      <c r="S45" s="6" t="n">
        <v>351</v>
      </c>
      <c r="T45" s="6" t="n">
        <v>4921</v>
      </c>
      <c r="U45" s="6" t="s">
        <v>265</v>
      </c>
      <c r="V45" s="6" t="s">
        <v>265</v>
      </c>
      <c r="W45" s="6" t="s">
        <v>265</v>
      </c>
      <c r="X45" s="6" t="n">
        <v>19987</v>
      </c>
      <c r="Y45" s="6" t="n">
        <v>0</v>
      </c>
      <c r="Z45" s="6" t="n">
        <v>0</v>
      </c>
      <c r="AA45" s="6" t="n">
        <v>0</v>
      </c>
      <c r="AB45" s="6" t="s">
        <v>265</v>
      </c>
      <c r="AC45" s="6" t="s">
        <v>265</v>
      </c>
      <c r="AD45" s="6" t="s">
        <v>265</v>
      </c>
      <c r="AE45" s="6" t="n">
        <v>0</v>
      </c>
      <c r="AF45" s="6" t="n">
        <v>86</v>
      </c>
      <c r="AG45" s="6" t="n">
        <v>20</v>
      </c>
      <c r="AH45" s="6" t="n">
        <v>112</v>
      </c>
      <c r="AI45" s="6" t="s">
        <v>265</v>
      </c>
      <c r="AJ45" s="6" t="s">
        <v>265</v>
      </c>
      <c r="AK45" s="6" t="s">
        <v>265</v>
      </c>
      <c r="AL45" s="6" t="n">
        <v>218</v>
      </c>
      <c r="AM45" s="6" t="n">
        <v>1870</v>
      </c>
      <c r="AN45" s="6" t="n">
        <v>4891</v>
      </c>
      <c r="AO45" s="6" t="n">
        <v>562</v>
      </c>
      <c r="AP45" s="6" t="s">
        <v>265</v>
      </c>
      <c r="AQ45" s="6" t="s">
        <v>265</v>
      </c>
      <c r="AR45" s="6" t="s">
        <v>265</v>
      </c>
      <c r="AS45" s="6" t="n">
        <v>7323</v>
      </c>
      <c r="AT45" s="6" t="n">
        <v>19836</v>
      </c>
      <c r="AU45" s="6" t="n">
        <v>5534</v>
      </c>
      <c r="AV45" s="6" t="n">
        <v>6217</v>
      </c>
      <c r="AW45" s="6" t="n">
        <v>0</v>
      </c>
      <c r="AX45" s="6" t="n">
        <v>0</v>
      </c>
      <c r="AY45" s="6" t="n">
        <v>0</v>
      </c>
      <c r="AZ45" s="6" t="n">
        <v>31587</v>
      </c>
      <c r="BA45" s="6" t="n">
        <v>2690</v>
      </c>
      <c r="BB45" s="6" t="n">
        <v>234</v>
      </c>
      <c r="BC45" s="6" t="n">
        <v>495</v>
      </c>
      <c r="BD45" s="6" t="s">
        <v>265</v>
      </c>
      <c r="BE45" s="6" t="s">
        <v>265</v>
      </c>
      <c r="BF45" s="6" t="s">
        <v>265</v>
      </c>
      <c r="BG45" s="6" t="n">
        <v>3419</v>
      </c>
      <c r="BH45" s="6" t="n">
        <v>7299</v>
      </c>
      <c r="BI45" s="6" t="n">
        <v>176</v>
      </c>
      <c r="BJ45" s="6" t="n">
        <v>1895</v>
      </c>
      <c r="BK45" s="6" t="s">
        <v>265</v>
      </c>
      <c r="BL45" s="6" t="s">
        <v>265</v>
      </c>
      <c r="BM45" s="6" t="s">
        <v>265</v>
      </c>
      <c r="BN45" s="6" t="n">
        <v>9370</v>
      </c>
      <c r="BO45" s="6" t="n">
        <v>0</v>
      </c>
      <c r="BP45" s="6" t="n">
        <v>0</v>
      </c>
      <c r="BQ45" s="6" t="n">
        <v>0</v>
      </c>
      <c r="BR45" s="6" t="s">
        <v>265</v>
      </c>
      <c r="BS45" s="6" t="s">
        <v>265</v>
      </c>
      <c r="BT45" s="6" t="s">
        <v>265</v>
      </c>
      <c r="BU45" s="6" t="n">
        <v>0</v>
      </c>
      <c r="BV45" s="6" t="n">
        <v>82</v>
      </c>
      <c r="BW45" s="6" t="n">
        <v>20</v>
      </c>
      <c r="BX45" s="6" t="n">
        <v>87</v>
      </c>
      <c r="BY45" s="6" t="s">
        <v>265</v>
      </c>
      <c r="BZ45" s="6" t="s">
        <v>265</v>
      </c>
      <c r="CA45" s="6" t="s">
        <v>265</v>
      </c>
      <c r="CB45" s="6" t="n">
        <v>189</v>
      </c>
      <c r="CC45" s="6" t="n">
        <v>1581</v>
      </c>
      <c r="CD45" s="6" t="n">
        <v>4814</v>
      </c>
      <c r="CE45" s="6" t="n">
        <v>342</v>
      </c>
      <c r="CF45" s="6" t="s">
        <v>265</v>
      </c>
      <c r="CG45" s="6" t="s">
        <v>265</v>
      </c>
      <c r="CH45" s="6" t="s">
        <v>265</v>
      </c>
      <c r="CI45" s="6" t="n">
        <v>6737</v>
      </c>
      <c r="CJ45" s="6" t="n">
        <v>11652</v>
      </c>
      <c r="CK45" s="6" t="n">
        <v>5244</v>
      </c>
      <c r="CL45" s="6" t="n">
        <v>2819</v>
      </c>
      <c r="CM45" s="6" t="n">
        <v>0</v>
      </c>
      <c r="CN45" s="6" t="n">
        <v>0</v>
      </c>
      <c r="CO45" s="6" t="n">
        <v>0</v>
      </c>
      <c r="CP45" s="6" t="n">
        <v>19715</v>
      </c>
      <c r="CQ45" s="6" t="n">
        <v>483</v>
      </c>
      <c r="CR45" s="6" t="n">
        <v>2</v>
      </c>
      <c r="CS45" s="6" t="n">
        <v>374</v>
      </c>
      <c r="CT45" s="6" t="s">
        <v>265</v>
      </c>
      <c r="CU45" s="6" t="s">
        <v>265</v>
      </c>
      <c r="CV45" s="6" t="s">
        <v>265</v>
      </c>
      <c r="CW45" s="6" t="n">
        <v>859</v>
      </c>
      <c r="CX45" s="6" t="n">
        <v>23091</v>
      </c>
      <c r="CY45" s="6" t="n">
        <v>2996</v>
      </c>
      <c r="CZ45" s="6" t="n">
        <v>12096</v>
      </c>
      <c r="DA45" s="6" t="n">
        <v>38183</v>
      </c>
      <c r="DB45" s="6" t="n">
        <v>593</v>
      </c>
      <c r="DC45" s="6" t="n">
        <v>22</v>
      </c>
      <c r="DD45" s="6" t="n">
        <v>62</v>
      </c>
      <c r="DE45" s="6" t="n">
        <v>677</v>
      </c>
      <c r="DF45" s="6" t="n">
        <v>4978</v>
      </c>
      <c r="DG45" s="6" t="n">
        <v>512</v>
      </c>
      <c r="DH45" s="6" t="n">
        <v>872</v>
      </c>
      <c r="DI45" s="6" t="n">
        <v>6362</v>
      </c>
      <c r="DJ45" s="6" t="s">
        <v>265</v>
      </c>
      <c r="DK45" s="6" t="s">
        <v>265</v>
      </c>
      <c r="DL45" s="6" t="s">
        <v>265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32</v>
      </c>
      <c r="DS45" s="6" t="n">
        <v>32</v>
      </c>
      <c r="DT45" s="6" t="n">
        <v>357</v>
      </c>
      <c r="DU45" s="6" t="n">
        <v>421</v>
      </c>
      <c r="DV45" s="6" t="n">
        <v>5603</v>
      </c>
      <c r="DW45" s="6" t="n">
        <v>566</v>
      </c>
      <c r="DX45" s="6" t="n">
        <v>1291</v>
      </c>
      <c r="DY45" s="6" t="n">
        <v>7460</v>
      </c>
      <c r="DZ45" s="6" t="n">
        <v>0</v>
      </c>
      <c r="EA45" s="6" t="n">
        <v>17</v>
      </c>
      <c r="EB45" s="6" t="n">
        <v>0</v>
      </c>
      <c r="EC45" s="6" t="n">
        <v>17</v>
      </c>
      <c r="ED45" s="6" t="s">
        <v>265</v>
      </c>
      <c r="EE45" s="6" t="n">
        <v>1779</v>
      </c>
      <c r="EF45" s="6" t="n">
        <v>61</v>
      </c>
      <c r="EG45" s="6" t="s">
        <v>265</v>
      </c>
      <c r="EH45" s="6" t="s">
        <v>265</v>
      </c>
      <c r="EI45" s="6" t="n">
        <v>1840</v>
      </c>
      <c r="EJ45" s="6" t="s">
        <v>265</v>
      </c>
      <c r="EK45" s="6" t="n">
        <v>1666</v>
      </c>
      <c r="EL45" s="6" t="n">
        <v>46</v>
      </c>
      <c r="EM45" s="6" t="s">
        <v>265</v>
      </c>
      <c r="EN45" s="6" t="s">
        <v>265</v>
      </c>
      <c r="EO45" s="6" t="n">
        <v>1712</v>
      </c>
      <c r="EP45" s="6" t="s">
        <v>265</v>
      </c>
      <c r="EQ45" s="6" t="n">
        <v>113</v>
      </c>
      <c r="ER45" s="6" t="n">
        <v>1</v>
      </c>
      <c r="ES45" s="6" t="s">
        <v>265</v>
      </c>
      <c r="ET45" s="6" t="s">
        <v>265</v>
      </c>
      <c r="EU45" s="6" t="n">
        <v>114</v>
      </c>
      <c r="EV45" s="6" t="n">
        <v>5140</v>
      </c>
      <c r="EW45" s="6" t="n">
        <v>873</v>
      </c>
      <c r="EX45" s="6" t="n">
        <v>6013</v>
      </c>
      <c r="EY45" s="6" t="n">
        <v>2545</v>
      </c>
      <c r="EZ45" s="6" t="n">
        <v>3391</v>
      </c>
      <c r="FA45" s="6" t="n">
        <v>64</v>
      </c>
      <c r="FB45" s="6" t="n">
        <v>3435</v>
      </c>
      <c r="FC45" s="6" t="n">
        <v>0</v>
      </c>
      <c r="FD45" s="6" t="n">
        <v>3435</v>
      </c>
      <c r="FE45" s="4" t="n">
        <v>0</v>
      </c>
      <c r="FF45" s="4" t="s">
        <v>389</v>
      </c>
      <c r="FG45" s="4"/>
      <c r="FH45" s="4" t="s">
        <v>390</v>
      </c>
      <c r="FI45" s="4" t="s">
        <v>391</v>
      </c>
      <c r="FJ45" s="6" t="s">
        <v>392</v>
      </c>
      <c r="FK45" s="4"/>
      <c r="FL45" s="4"/>
      <c r="FM45" s="6"/>
      <c r="FN45" s="6" t="n">
        <v>878123</v>
      </c>
      <c r="FO45" s="6" t="n">
        <v>839940</v>
      </c>
      <c r="FP45" s="6" t="n">
        <v>38183</v>
      </c>
      <c r="FQ45" s="6" t="n">
        <v>39047</v>
      </c>
      <c r="FR45" s="6" t="n">
        <v>31587</v>
      </c>
      <c r="FS45" s="6" t="n">
        <v>7460</v>
      </c>
      <c r="FT45" s="6" t="n">
        <v>876</v>
      </c>
      <c r="FU45" s="6" t="n">
        <v>859</v>
      </c>
      <c r="FV45" s="6" t="n">
        <v>17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69711</v>
      </c>
      <c r="E46" s="6" t="n">
        <v>12251</v>
      </c>
      <c r="F46" s="6" t="n">
        <v>13461</v>
      </c>
      <c r="G46" s="6" t="n">
        <v>0</v>
      </c>
      <c r="H46" s="6" t="n">
        <v>0</v>
      </c>
      <c r="I46" s="6" t="n">
        <v>0</v>
      </c>
      <c r="J46" s="6" t="n">
        <v>95423</v>
      </c>
      <c r="K46" s="6" t="n">
        <v>225</v>
      </c>
      <c r="L46" s="6" t="n">
        <v>91</v>
      </c>
      <c r="M46" s="6" t="n">
        <v>306</v>
      </c>
      <c r="N46" s="6" t="n">
        <v>0</v>
      </c>
      <c r="O46" s="6" t="n">
        <v>0</v>
      </c>
      <c r="P46" s="6" t="n">
        <v>0</v>
      </c>
      <c r="Q46" s="6" t="n">
        <v>622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642</v>
      </c>
      <c r="AA46" s="6" t="n">
        <v>2</v>
      </c>
      <c r="AB46" s="6" t="n">
        <v>0</v>
      </c>
      <c r="AC46" s="6" t="n">
        <v>0</v>
      </c>
      <c r="AD46" s="6" t="n">
        <v>0</v>
      </c>
      <c r="AE46" s="6" t="n">
        <v>644</v>
      </c>
      <c r="AF46" s="6" t="n">
        <v>13</v>
      </c>
      <c r="AG46" s="6" t="n">
        <v>35</v>
      </c>
      <c r="AH46" s="6" t="n">
        <v>14</v>
      </c>
      <c r="AI46" s="6" t="n">
        <v>0</v>
      </c>
      <c r="AJ46" s="6" t="n">
        <v>0</v>
      </c>
      <c r="AK46" s="6" t="n">
        <v>0</v>
      </c>
      <c r="AL46" s="6" t="n">
        <v>62</v>
      </c>
      <c r="AM46" s="6" t="n">
        <v>239</v>
      </c>
      <c r="AN46" s="6" t="n">
        <v>96</v>
      </c>
      <c r="AO46" s="6" t="n">
        <v>52</v>
      </c>
      <c r="AP46" s="6" t="n">
        <v>0</v>
      </c>
      <c r="AQ46" s="6" t="n">
        <v>0</v>
      </c>
      <c r="AR46" s="6" t="n">
        <v>0</v>
      </c>
      <c r="AS46" s="6" t="n">
        <v>387</v>
      </c>
      <c r="AT46" s="6" t="n">
        <v>477</v>
      </c>
      <c r="AU46" s="6" t="n">
        <v>864</v>
      </c>
      <c r="AV46" s="6" t="n">
        <v>374</v>
      </c>
      <c r="AW46" s="6" t="n">
        <v>0</v>
      </c>
      <c r="AX46" s="6" t="n">
        <v>0</v>
      </c>
      <c r="AY46" s="6" t="n">
        <v>0</v>
      </c>
      <c r="AZ46" s="6" t="n">
        <v>1715</v>
      </c>
      <c r="BA46" s="6" t="n">
        <v>176</v>
      </c>
      <c r="BB46" s="6" t="n">
        <v>72</v>
      </c>
      <c r="BC46" s="6" t="n">
        <v>263</v>
      </c>
      <c r="BD46" s="6" t="n">
        <v>0</v>
      </c>
      <c r="BE46" s="6" t="n">
        <v>0</v>
      </c>
      <c r="BF46" s="6" t="n">
        <v>0</v>
      </c>
      <c r="BG46" s="6" t="n">
        <v>511</v>
      </c>
      <c r="BH46" s="6" t="n">
        <v>0</v>
      </c>
      <c r="BI46" s="6" t="n">
        <v>0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6" t="n">
        <v>641</v>
      </c>
      <c r="BQ46" s="6" t="n">
        <v>2</v>
      </c>
      <c r="BR46" s="6" t="n">
        <v>0</v>
      </c>
      <c r="BS46" s="6" t="n">
        <v>0</v>
      </c>
      <c r="BT46" s="6" t="n">
        <v>0</v>
      </c>
      <c r="BU46" s="6" t="n">
        <v>643</v>
      </c>
      <c r="BV46" s="6" t="n">
        <v>12</v>
      </c>
      <c r="BW46" s="6" t="n">
        <v>35</v>
      </c>
      <c r="BX46" s="6" t="n">
        <v>13</v>
      </c>
      <c r="BY46" s="6" t="n">
        <v>0</v>
      </c>
      <c r="BZ46" s="6" t="n">
        <v>0</v>
      </c>
      <c r="CA46" s="6" t="n">
        <v>0</v>
      </c>
      <c r="CB46" s="6" t="n">
        <v>60</v>
      </c>
      <c r="CC46" s="6" t="n">
        <v>179</v>
      </c>
      <c r="CD46" s="6" t="n">
        <v>77</v>
      </c>
      <c r="CE46" s="6" t="n">
        <v>36</v>
      </c>
      <c r="CF46" s="6" t="n">
        <v>0</v>
      </c>
      <c r="CG46" s="6" t="n">
        <v>0</v>
      </c>
      <c r="CH46" s="6" t="n">
        <v>0</v>
      </c>
      <c r="CI46" s="6" t="n">
        <v>292</v>
      </c>
      <c r="CJ46" s="6" t="n">
        <v>367</v>
      </c>
      <c r="CK46" s="6" t="n">
        <v>825</v>
      </c>
      <c r="CL46" s="6" t="n">
        <v>314</v>
      </c>
      <c r="CM46" s="6" t="n">
        <v>0</v>
      </c>
      <c r="CN46" s="6" t="n">
        <v>0</v>
      </c>
      <c r="CO46" s="6" t="n">
        <v>0</v>
      </c>
      <c r="CP46" s="6" t="n">
        <v>1506</v>
      </c>
      <c r="CQ46" s="6" t="n">
        <v>1167</v>
      </c>
      <c r="CR46" s="6" t="n">
        <v>78</v>
      </c>
      <c r="CS46" s="6" t="n">
        <v>167</v>
      </c>
      <c r="CT46" s="6" t="n">
        <v>0</v>
      </c>
      <c r="CU46" s="6" t="n">
        <v>0</v>
      </c>
      <c r="CV46" s="6" t="n">
        <v>0</v>
      </c>
      <c r="CW46" s="6" t="n">
        <v>1412</v>
      </c>
      <c r="CX46" s="6" t="n">
        <v>326</v>
      </c>
      <c r="CY46" s="6" t="n">
        <v>1030</v>
      </c>
      <c r="CZ46" s="6" t="n">
        <v>38</v>
      </c>
      <c r="DA46" s="6" t="n">
        <v>1394</v>
      </c>
      <c r="DB46" s="6" t="n">
        <v>6</v>
      </c>
      <c r="DC46" s="6" t="n">
        <v>27</v>
      </c>
      <c r="DD46" s="6" t="n">
        <v>0</v>
      </c>
      <c r="DE46" s="6" t="n">
        <v>33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1</v>
      </c>
      <c r="DP46" s="6" t="n">
        <v>0</v>
      </c>
      <c r="DQ46" s="6" t="n">
        <v>1</v>
      </c>
      <c r="DR46" s="6" t="n">
        <v>4</v>
      </c>
      <c r="DS46" s="6" t="n">
        <v>25</v>
      </c>
      <c r="DT46" s="6" t="n">
        <v>0</v>
      </c>
      <c r="DU46" s="6" t="n">
        <v>29</v>
      </c>
      <c r="DV46" s="6" t="n">
        <v>10</v>
      </c>
      <c r="DW46" s="6" t="n">
        <v>53</v>
      </c>
      <c r="DX46" s="6" t="n">
        <v>0</v>
      </c>
      <c r="DY46" s="6" t="n">
        <v>63</v>
      </c>
      <c r="DZ46" s="6" t="n">
        <v>1</v>
      </c>
      <c r="EA46" s="6" t="n">
        <v>19</v>
      </c>
      <c r="EB46" s="6" t="n">
        <v>0</v>
      </c>
      <c r="EC46" s="6" t="n">
        <v>20</v>
      </c>
      <c r="ED46" s="6" t="n">
        <v>0</v>
      </c>
      <c r="EE46" s="6" t="n">
        <v>0</v>
      </c>
      <c r="EF46" s="6" t="n">
        <v>41</v>
      </c>
      <c r="EG46" s="6" t="n">
        <v>1</v>
      </c>
      <c r="EH46" s="6" t="n">
        <v>0</v>
      </c>
      <c r="EI46" s="6" t="n">
        <v>42</v>
      </c>
      <c r="EJ46" s="6" t="n">
        <v>0</v>
      </c>
      <c r="EK46" s="6" t="n">
        <v>0</v>
      </c>
      <c r="EL46" s="6" t="n">
        <v>31</v>
      </c>
      <c r="EM46" s="6" t="n">
        <v>0</v>
      </c>
      <c r="EN46" s="6"/>
      <c r="EO46" s="6" t="n">
        <v>31</v>
      </c>
      <c r="EP46" s="6" t="n">
        <v>0</v>
      </c>
      <c r="EQ46" s="6" t="n">
        <v>0</v>
      </c>
      <c r="ER46" s="6" t="n">
        <v>0</v>
      </c>
      <c r="ES46" s="6" t="n">
        <v>0</v>
      </c>
      <c r="ET46" s="6" t="n">
        <v>0</v>
      </c>
      <c r="EU46" s="6" t="n">
        <v>0</v>
      </c>
      <c r="EV46" s="6" t="n">
        <v>346</v>
      </c>
      <c r="EW46" s="6" t="n">
        <v>35</v>
      </c>
      <c r="EX46" s="6" t="n">
        <v>381</v>
      </c>
      <c r="EY46" s="6" t="n">
        <v>256</v>
      </c>
      <c r="EZ46" s="6" t="n">
        <v>1</v>
      </c>
      <c r="FA46" s="6" t="n">
        <v>124</v>
      </c>
      <c r="FB46" s="6" t="n">
        <v>124</v>
      </c>
      <c r="FC46" s="6" t="n">
        <v>0</v>
      </c>
      <c r="FD46" s="6" t="n">
        <v>124</v>
      </c>
      <c r="FE46" s="4" t="s">
        <v>393</v>
      </c>
      <c r="FF46" s="4" t="s">
        <v>394</v>
      </c>
      <c r="FG46" s="4" t="s">
        <v>395</v>
      </c>
      <c r="FH46" s="4" t="s">
        <v>396</v>
      </c>
      <c r="FI46" s="4" t="s">
        <v>397</v>
      </c>
      <c r="FJ46" s="6" t="n">
        <v>124</v>
      </c>
      <c r="FK46" s="4"/>
      <c r="FL46" s="4"/>
      <c r="FM46" s="6"/>
      <c r="FN46" s="6" t="n">
        <v>96817</v>
      </c>
      <c r="FO46" s="6" t="n">
        <v>95423</v>
      </c>
      <c r="FP46" s="6" t="n">
        <v>1394</v>
      </c>
      <c r="FQ46" s="6" t="n">
        <v>1778</v>
      </c>
      <c r="FR46" s="6" t="n">
        <v>1715</v>
      </c>
      <c r="FS46" s="6" t="n">
        <v>63</v>
      </c>
      <c r="FT46" s="6" t="n">
        <v>1432</v>
      </c>
      <c r="FU46" s="6" t="n">
        <v>1412</v>
      </c>
      <c r="FV46" s="6" t="n">
        <v>20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20241</v>
      </c>
      <c r="E47" s="6" t="n">
        <v>1806</v>
      </c>
      <c r="F47" s="6" t="n">
        <v>5788</v>
      </c>
      <c r="G47" s="6" t="n">
        <v>0</v>
      </c>
      <c r="H47" s="6" t="n">
        <v>0</v>
      </c>
      <c r="I47" s="6" t="n">
        <v>0</v>
      </c>
      <c r="J47" s="6" t="n">
        <v>27835</v>
      </c>
      <c r="K47" s="6" t="n">
        <v>122</v>
      </c>
      <c r="L47" s="6" t="n">
        <v>0</v>
      </c>
      <c r="M47" s="6" t="n">
        <v>98</v>
      </c>
      <c r="N47" s="6" t="n">
        <v>0</v>
      </c>
      <c r="O47" s="6" t="n">
        <v>0</v>
      </c>
      <c r="P47" s="6" t="n">
        <v>0</v>
      </c>
      <c r="Q47" s="6" t="n">
        <v>22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54</v>
      </c>
      <c r="Z47" s="6" t="n">
        <v>67</v>
      </c>
      <c r="AA47" s="6" t="n">
        <v>4</v>
      </c>
      <c r="AB47" s="6" t="n">
        <v>0</v>
      </c>
      <c r="AC47" s="6" t="n">
        <v>0</v>
      </c>
      <c r="AD47" s="6" t="n">
        <v>0</v>
      </c>
      <c r="AE47" s="6" t="n">
        <v>125</v>
      </c>
      <c r="AF47" s="6" t="n">
        <v>0</v>
      </c>
      <c r="AG47" s="6" t="n">
        <v>0</v>
      </c>
      <c r="AH47" s="6" t="n">
        <v>0</v>
      </c>
      <c r="AI47" s="6" t="n">
        <v>0</v>
      </c>
      <c r="AJ47" s="6" t="n">
        <v>0</v>
      </c>
      <c r="AK47" s="6" t="n">
        <v>0</v>
      </c>
      <c r="AL47" s="6" t="n">
        <v>0</v>
      </c>
      <c r="AM47" s="6" t="n">
        <v>294</v>
      </c>
      <c r="AN47" s="6" t="n">
        <v>0</v>
      </c>
      <c r="AO47" s="6" t="n">
        <v>79</v>
      </c>
      <c r="AP47" s="6" t="n">
        <v>0</v>
      </c>
      <c r="AQ47" s="6" t="n">
        <v>0</v>
      </c>
      <c r="AR47" s="6" t="n">
        <v>0</v>
      </c>
      <c r="AS47" s="6" t="n">
        <v>373</v>
      </c>
      <c r="AT47" s="6" t="n">
        <v>470</v>
      </c>
      <c r="AU47" s="6" t="n">
        <v>67</v>
      </c>
      <c r="AV47" s="6" t="n">
        <v>181</v>
      </c>
      <c r="AW47" s="6" t="n">
        <v>0</v>
      </c>
      <c r="AX47" s="6" t="n">
        <v>0</v>
      </c>
      <c r="AY47" s="6" t="n">
        <v>0</v>
      </c>
      <c r="AZ47" s="6" t="n">
        <v>718</v>
      </c>
      <c r="BA47" s="6" t="n">
        <v>81</v>
      </c>
      <c r="BB47" s="6" t="n">
        <v>0</v>
      </c>
      <c r="BC47" s="6" t="n">
        <v>81</v>
      </c>
      <c r="BD47" s="6" t="n">
        <v>0</v>
      </c>
      <c r="BE47" s="6" t="n">
        <v>0</v>
      </c>
      <c r="BF47" s="6" t="n">
        <v>0</v>
      </c>
      <c r="BG47" s="6" t="n">
        <v>162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6</v>
      </c>
      <c r="BP47" s="6" t="n">
        <v>67</v>
      </c>
      <c r="BQ47" s="6" t="n">
        <v>2</v>
      </c>
      <c r="BR47" s="6" t="n">
        <v>0</v>
      </c>
      <c r="BS47" s="6" t="n">
        <v>0</v>
      </c>
      <c r="BT47" s="6" t="n">
        <v>0</v>
      </c>
      <c r="BU47" s="6" t="n">
        <v>75</v>
      </c>
      <c r="BV47" s="6" t="n">
        <v>0</v>
      </c>
      <c r="BW47" s="6" t="n">
        <v>0</v>
      </c>
      <c r="BX47" s="6" t="n">
        <v>0</v>
      </c>
      <c r="BY47" s="6" t="n">
        <v>0</v>
      </c>
      <c r="BZ47" s="6" t="n">
        <v>0</v>
      </c>
      <c r="CA47" s="6" t="n">
        <v>0</v>
      </c>
      <c r="CB47" s="6" t="n">
        <v>0</v>
      </c>
      <c r="CC47" s="6" t="n">
        <v>188</v>
      </c>
      <c r="CD47" s="6" t="n">
        <v>0</v>
      </c>
      <c r="CE47" s="6" t="n">
        <v>50</v>
      </c>
      <c r="CF47" s="6" t="n">
        <v>0</v>
      </c>
      <c r="CG47" s="6" t="n">
        <v>0</v>
      </c>
      <c r="CH47" s="6" t="n">
        <v>0</v>
      </c>
      <c r="CI47" s="6" t="n">
        <v>238</v>
      </c>
      <c r="CJ47" s="6" t="n">
        <v>275</v>
      </c>
      <c r="CK47" s="6" t="n">
        <v>67</v>
      </c>
      <c r="CL47" s="6" t="n">
        <v>133</v>
      </c>
      <c r="CM47" s="6" t="n">
        <v>0</v>
      </c>
      <c r="CN47" s="6" t="n">
        <v>0</v>
      </c>
      <c r="CO47" s="6" t="n">
        <v>0</v>
      </c>
      <c r="CP47" s="6" t="n">
        <v>475</v>
      </c>
      <c r="CQ47" s="6" t="n">
        <v>203</v>
      </c>
      <c r="CR47" s="6" t="n">
        <v>0</v>
      </c>
      <c r="CS47" s="6" t="n">
        <v>8</v>
      </c>
      <c r="CT47" s="6" t="n">
        <v>0</v>
      </c>
      <c r="CU47" s="6" t="n">
        <v>0</v>
      </c>
      <c r="CV47" s="6" t="n">
        <v>0</v>
      </c>
      <c r="CW47" s="6" t="n">
        <v>211</v>
      </c>
      <c r="CX47" s="6" t="n">
        <v>7</v>
      </c>
      <c r="CY47" s="6" t="n">
        <v>71</v>
      </c>
      <c r="CZ47" s="6" t="n">
        <v>13</v>
      </c>
      <c r="DA47" s="6" t="n">
        <v>91</v>
      </c>
      <c r="DB47" s="6" t="n">
        <v>0</v>
      </c>
      <c r="DC47" s="6" t="n">
        <v>1</v>
      </c>
      <c r="DD47" s="6" t="n">
        <v>0</v>
      </c>
      <c r="DE47" s="6" t="n">
        <v>1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4</v>
      </c>
      <c r="DT47" s="6" t="n">
        <v>0</v>
      </c>
      <c r="DU47" s="6" t="n">
        <v>14</v>
      </c>
      <c r="DV47" s="6" t="n">
        <v>0</v>
      </c>
      <c r="DW47" s="6" t="n">
        <v>15</v>
      </c>
      <c r="DX47" s="6" t="n">
        <v>0</v>
      </c>
      <c r="DY47" s="6" t="n">
        <v>15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0</v>
      </c>
      <c r="EE47" s="6" t="n">
        <v>0</v>
      </c>
      <c r="EF47" s="6" t="n">
        <v>3</v>
      </c>
      <c r="EG47" s="6" t="n">
        <v>0</v>
      </c>
      <c r="EH47" s="6" t="n">
        <v>2</v>
      </c>
      <c r="EI47" s="6" t="n">
        <v>5</v>
      </c>
      <c r="EJ47" s="6" t="n">
        <v>0</v>
      </c>
      <c r="EK47" s="6" t="n">
        <v>0</v>
      </c>
      <c r="EL47" s="6" t="n">
        <v>3</v>
      </c>
      <c r="EM47" s="6" t="n">
        <v>0</v>
      </c>
      <c r="EN47" s="6" t="n">
        <v>0</v>
      </c>
      <c r="EO47" s="6" t="n">
        <v>3</v>
      </c>
      <c r="EP47" s="6" t="n">
        <v>0</v>
      </c>
      <c r="EQ47" s="6" t="n">
        <v>0</v>
      </c>
      <c r="ER47" s="6" t="n">
        <v>0</v>
      </c>
      <c r="ES47" s="6" t="n">
        <v>0</v>
      </c>
      <c r="ET47" s="6" t="n">
        <v>0</v>
      </c>
      <c r="EU47" s="6" t="n">
        <v>0</v>
      </c>
      <c r="EV47" s="6" t="n">
        <v>165</v>
      </c>
      <c r="EW47" s="6" t="n">
        <v>16</v>
      </c>
      <c r="EX47" s="6" t="n">
        <v>181</v>
      </c>
      <c r="EY47" s="6" t="n">
        <v>176</v>
      </c>
      <c r="EZ47" s="6" t="n">
        <v>0</v>
      </c>
      <c r="FA47" s="6" t="n">
        <v>2</v>
      </c>
      <c r="FB47" s="6" t="n">
        <v>3400</v>
      </c>
      <c r="FC47" s="6" t="n">
        <v>0</v>
      </c>
      <c r="FD47" s="6" t="n">
        <v>3400</v>
      </c>
      <c r="FE47" s="4"/>
      <c r="FF47" s="4"/>
      <c r="FG47" s="4"/>
      <c r="FH47" s="4" t="s">
        <v>398</v>
      </c>
      <c r="FI47" s="4" t="s">
        <v>399</v>
      </c>
      <c r="FJ47" s="6" t="s">
        <v>342</v>
      </c>
      <c r="FK47" s="4"/>
      <c r="FL47" s="4"/>
      <c r="FM47" s="6"/>
      <c r="FN47" s="6" t="n">
        <v>27926</v>
      </c>
      <c r="FO47" s="6" t="n">
        <v>27835</v>
      </c>
      <c r="FP47" s="6" t="n">
        <v>91</v>
      </c>
      <c r="FQ47" s="6" t="n">
        <v>733</v>
      </c>
      <c r="FR47" s="6" t="n">
        <v>718</v>
      </c>
      <c r="FS47" s="6" t="n">
        <v>15</v>
      </c>
      <c r="FT47" s="6" t="n">
        <v>211</v>
      </c>
      <c r="FU47" s="6" t="n">
        <v>211</v>
      </c>
      <c r="FV47" s="6" t="n">
        <v>0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297</v>
      </c>
      <c r="E48" s="6" t="n">
        <v>185</v>
      </c>
      <c r="F48" s="6" t="n">
        <v>6</v>
      </c>
      <c r="G48" s="6"/>
      <c r="H48" s="6"/>
      <c r="I48" s="6"/>
      <c r="J48" s="6" t="n">
        <v>488</v>
      </c>
      <c r="K48" s="6" t="n">
        <v>87</v>
      </c>
      <c r="L48" s="6"/>
      <c r="M48" s="6" t="n">
        <v>3</v>
      </c>
      <c r="N48" s="6"/>
      <c r="O48" s="6"/>
      <c r="P48" s="6"/>
      <c r="Q48" s="6" t="n">
        <v>90</v>
      </c>
      <c r="R48" s="6"/>
      <c r="S48" s="6"/>
      <c r="T48" s="6"/>
      <c r="U48" s="6"/>
      <c r="V48" s="6"/>
      <c r="W48" s="6"/>
      <c r="X48" s="6" t="n">
        <v>0</v>
      </c>
      <c r="Y48" s="6"/>
      <c r="Z48" s="6" t="n">
        <v>88</v>
      </c>
      <c r="AA48" s="6"/>
      <c r="AB48" s="6"/>
      <c r="AC48" s="6"/>
      <c r="AD48" s="6"/>
      <c r="AE48" s="6" t="n">
        <v>88</v>
      </c>
      <c r="AF48" s="6"/>
      <c r="AG48" s="6"/>
      <c r="AH48" s="6"/>
      <c r="AI48" s="6"/>
      <c r="AJ48" s="6"/>
      <c r="AK48" s="6"/>
      <c r="AL48" s="6" t="n">
        <v>0</v>
      </c>
      <c r="AM48" s="6"/>
      <c r="AN48" s="6"/>
      <c r="AO48" s="6"/>
      <c r="AP48" s="6"/>
      <c r="AQ48" s="6"/>
      <c r="AR48" s="6"/>
      <c r="AS48" s="6" t="n">
        <v>0</v>
      </c>
      <c r="AT48" s="6" t="n">
        <v>87</v>
      </c>
      <c r="AU48" s="6" t="n">
        <v>88</v>
      </c>
      <c r="AV48" s="6" t="n">
        <v>3</v>
      </c>
      <c r="AW48" s="6" t="n">
        <v>0</v>
      </c>
      <c r="AX48" s="6" t="n">
        <v>0</v>
      </c>
      <c r="AY48" s="6" t="n">
        <v>0</v>
      </c>
      <c r="AZ48" s="6" t="n">
        <v>178</v>
      </c>
      <c r="BA48" s="6" t="n">
        <v>85</v>
      </c>
      <c r="BB48" s="6"/>
      <c r="BC48" s="6" t="n">
        <v>3</v>
      </c>
      <c r="BD48" s="6"/>
      <c r="BE48" s="6"/>
      <c r="BF48" s="6"/>
      <c r="BG48" s="6" t="n">
        <v>88</v>
      </c>
      <c r="BH48" s="6"/>
      <c r="BI48" s="6"/>
      <c r="BJ48" s="6"/>
      <c r="BK48" s="6"/>
      <c r="BL48" s="6"/>
      <c r="BM48" s="6"/>
      <c r="BN48" s="6" t="n">
        <v>0</v>
      </c>
      <c r="BO48" s="6"/>
      <c r="BP48" s="6"/>
      <c r="BQ48" s="6"/>
      <c r="BR48" s="6"/>
      <c r="BS48" s="6"/>
      <c r="BT48" s="6"/>
      <c r="BU48" s="6" t="n">
        <v>0</v>
      </c>
      <c r="BV48" s="6"/>
      <c r="BW48" s="6" t="n">
        <v>88</v>
      </c>
      <c r="BX48" s="6"/>
      <c r="BY48" s="6"/>
      <c r="BZ48" s="6"/>
      <c r="CA48" s="6"/>
      <c r="CB48" s="6" t="n">
        <v>88</v>
      </c>
      <c r="CC48" s="6"/>
      <c r="CD48" s="6"/>
      <c r="CE48" s="6"/>
      <c r="CF48" s="6"/>
      <c r="CG48" s="6"/>
      <c r="CH48" s="6"/>
      <c r="CI48" s="6" t="n">
        <v>0</v>
      </c>
      <c r="CJ48" s="6" t="n">
        <v>85</v>
      </c>
      <c r="CK48" s="6" t="n">
        <v>88</v>
      </c>
      <c r="CL48" s="6" t="n">
        <v>3</v>
      </c>
      <c r="CM48" s="6" t="n">
        <v>0</v>
      </c>
      <c r="CN48" s="6" t="n">
        <v>0</v>
      </c>
      <c r="CO48" s="6" t="n">
        <v>0</v>
      </c>
      <c r="CP48" s="6" t="n">
        <v>176</v>
      </c>
      <c r="CQ48" s="6"/>
      <c r="CR48" s="6"/>
      <c r="CS48" s="6"/>
      <c r="CT48" s="6"/>
      <c r="CU48" s="6"/>
      <c r="CV48" s="6"/>
      <c r="CW48" s="6" t="n">
        <v>0</v>
      </c>
      <c r="CX48" s="6"/>
      <c r="CY48" s="6" t="n">
        <v>88</v>
      </c>
      <c r="CZ48" s="6"/>
      <c r="DA48" s="6" t="n">
        <v>88</v>
      </c>
      <c r="DB48" s="6"/>
      <c r="DC48" s="6"/>
      <c r="DD48" s="6"/>
      <c r="DE48" s="6" t="n">
        <v>0</v>
      </c>
      <c r="DF48" s="6"/>
      <c r="DG48" s="6"/>
      <c r="DH48" s="6"/>
      <c r="DI48" s="6" t="n">
        <v>0</v>
      </c>
      <c r="DJ48" s="6"/>
      <c r="DK48" s="6" t="n">
        <v>88</v>
      </c>
      <c r="DL48" s="6"/>
      <c r="DM48" s="6" t="n">
        <v>88</v>
      </c>
      <c r="DN48" s="6"/>
      <c r="DO48" s="6"/>
      <c r="DP48" s="6"/>
      <c r="DQ48" s="6" t="n">
        <v>0</v>
      </c>
      <c r="DR48" s="6"/>
      <c r="DS48" s="6"/>
      <c r="DT48" s="6"/>
      <c r="DU48" s="6" t="n">
        <v>0</v>
      </c>
      <c r="DV48" s="6" t="n">
        <v>0</v>
      </c>
      <c r="DW48" s="6" t="n">
        <v>88</v>
      </c>
      <c r="DX48" s="6" t="n">
        <v>0</v>
      </c>
      <c r="DY48" s="6" t="n">
        <v>88</v>
      </c>
      <c r="DZ48" s="6"/>
      <c r="EA48" s="6"/>
      <c r="EB48" s="6"/>
      <c r="EC48" s="6" t="n">
        <v>0</v>
      </c>
      <c r="ED48" s="6" t="n">
        <v>185</v>
      </c>
      <c r="EE48" s="6" t="n">
        <v>9</v>
      </c>
      <c r="EF48" s="6" t="n">
        <v>0</v>
      </c>
      <c r="EG48" s="6"/>
      <c r="EH48" s="6"/>
      <c r="EI48" s="6" t="n">
        <v>194</v>
      </c>
      <c r="EJ48" s="6" t="n">
        <v>185</v>
      </c>
      <c r="EK48" s="6" t="n">
        <v>9</v>
      </c>
      <c r="EL48" s="6" t="n">
        <v>1</v>
      </c>
      <c r="EM48" s="6"/>
      <c r="EN48" s="6"/>
      <c r="EO48" s="6" t="n">
        <v>195</v>
      </c>
      <c r="EP48" s="6" t="n">
        <v>88</v>
      </c>
      <c r="EQ48" s="6" t="n">
        <v>3</v>
      </c>
      <c r="ER48" s="6"/>
      <c r="ES48" s="6"/>
      <c r="ET48" s="6"/>
      <c r="EU48" s="6" t="n">
        <v>91</v>
      </c>
      <c r="EV48" s="6"/>
      <c r="EW48" s="6" t="n">
        <v>6</v>
      </c>
      <c r="EX48" s="6" t="n">
        <v>6</v>
      </c>
      <c r="EY48" s="6" t="n">
        <v>6</v>
      </c>
      <c r="EZ48" s="6"/>
      <c r="FA48" s="6"/>
      <c r="FB48" s="6"/>
      <c r="FC48" s="6"/>
      <c r="FD48" s="6" t="n">
        <v>0</v>
      </c>
      <c r="FE48" s="4"/>
      <c r="FF48" s="4"/>
      <c r="FG48" s="4"/>
      <c r="FH48" s="4" t="n">
        <v>1085</v>
      </c>
      <c r="FI48" s="4" t="s">
        <v>400</v>
      </c>
      <c r="FJ48" s="6"/>
      <c r="FK48" s="4"/>
      <c r="FL48" s="4"/>
      <c r="FM48" s="6"/>
      <c r="FN48" s="6" t="n">
        <v>576</v>
      </c>
      <c r="FO48" s="6" t="n">
        <v>488</v>
      </c>
      <c r="FP48" s="6" t="n">
        <v>88</v>
      </c>
      <c r="FQ48" s="6" t="n">
        <v>266</v>
      </c>
      <c r="FR48" s="6" t="n">
        <v>178</v>
      </c>
      <c r="FS48" s="6" t="n">
        <v>88</v>
      </c>
      <c r="FT48" s="6" t="n">
        <v>0</v>
      </c>
      <c r="FU48" s="6" t="n">
        <v>0</v>
      </c>
      <c r="FV48" s="6" t="n">
        <v>0</v>
      </c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23832</v>
      </c>
      <c r="E49" s="6" t="n">
        <v>13420</v>
      </c>
      <c r="F49" s="6" t="n">
        <v>1373</v>
      </c>
      <c r="G49" s="6" t="n">
        <v>0</v>
      </c>
      <c r="H49" s="6" t="n">
        <v>0</v>
      </c>
      <c r="I49" s="6" t="n">
        <v>512</v>
      </c>
      <c r="J49" s="6" t="n">
        <v>39137</v>
      </c>
      <c r="K49" s="6" t="n">
        <v>441</v>
      </c>
      <c r="L49" s="6" t="n">
        <v>10</v>
      </c>
      <c r="M49" s="6" t="n">
        <v>142</v>
      </c>
      <c r="N49" s="6" t="n">
        <v>0</v>
      </c>
      <c r="O49" s="6" t="n">
        <v>0</v>
      </c>
      <c r="P49" s="6" t="n">
        <v>8</v>
      </c>
      <c r="Q49" s="6" t="n">
        <v>601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1</v>
      </c>
      <c r="AG49" s="6" t="n">
        <v>0</v>
      </c>
      <c r="AH49" s="6" t="n">
        <v>0</v>
      </c>
      <c r="AI49" s="6" t="n">
        <v>0</v>
      </c>
      <c r="AJ49" s="6" t="n">
        <v>0</v>
      </c>
      <c r="AK49" s="6" t="n">
        <v>0</v>
      </c>
      <c r="AL49" s="6" t="n">
        <v>1</v>
      </c>
      <c r="AM49" s="6" t="n">
        <v>204</v>
      </c>
      <c r="AN49" s="6" t="n">
        <v>508</v>
      </c>
      <c r="AO49" s="6" t="n">
        <v>0</v>
      </c>
      <c r="AP49" s="6" t="n">
        <v>0</v>
      </c>
      <c r="AQ49" s="6" t="n">
        <v>0</v>
      </c>
      <c r="AR49" s="6" t="n">
        <v>2</v>
      </c>
      <c r="AS49" s="6" t="n">
        <v>714</v>
      </c>
      <c r="AT49" s="6" t="n">
        <v>646</v>
      </c>
      <c r="AU49" s="6" t="n">
        <v>518</v>
      </c>
      <c r="AV49" s="6" t="n">
        <v>142</v>
      </c>
      <c r="AW49" s="6" t="n">
        <v>0</v>
      </c>
      <c r="AX49" s="6" t="n">
        <v>0</v>
      </c>
      <c r="AY49" s="6" t="n">
        <v>10</v>
      </c>
      <c r="AZ49" s="6" t="n">
        <v>1316</v>
      </c>
      <c r="BA49" s="6" t="n">
        <v>263</v>
      </c>
      <c r="BB49" s="6" t="n">
        <v>8</v>
      </c>
      <c r="BC49" s="6" t="n">
        <v>116</v>
      </c>
      <c r="BD49" s="6" t="n">
        <v>0</v>
      </c>
      <c r="BE49" s="6" t="n">
        <v>0</v>
      </c>
      <c r="BF49" s="6" t="n">
        <v>8</v>
      </c>
      <c r="BG49" s="6" t="n">
        <v>395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0</v>
      </c>
      <c r="BT49" s="6" t="n">
        <v>0</v>
      </c>
      <c r="BU49" s="6" t="n">
        <v>0</v>
      </c>
      <c r="BV49" s="6" t="n">
        <v>1</v>
      </c>
      <c r="BW49" s="6" t="n">
        <v>0</v>
      </c>
      <c r="BX49" s="6" t="n">
        <v>0</v>
      </c>
      <c r="BY49" s="6" t="n">
        <v>0</v>
      </c>
      <c r="BZ49" s="6" t="n">
        <v>0</v>
      </c>
      <c r="CA49" s="6" t="n">
        <v>0</v>
      </c>
      <c r="CB49" s="6" t="n">
        <v>1</v>
      </c>
      <c r="CC49" s="6" t="n">
        <v>143</v>
      </c>
      <c r="CD49" s="6" t="n">
        <v>508</v>
      </c>
      <c r="CE49" s="6" t="n">
        <v>0</v>
      </c>
      <c r="CF49" s="6" t="n">
        <v>0</v>
      </c>
      <c r="CG49" s="6" t="n">
        <v>0</v>
      </c>
      <c r="CH49" s="6" t="n">
        <v>2</v>
      </c>
      <c r="CI49" s="6" t="n">
        <v>653</v>
      </c>
      <c r="CJ49" s="6" t="n">
        <v>407</v>
      </c>
      <c r="CK49" s="6" t="n">
        <v>516</v>
      </c>
      <c r="CL49" s="6" t="n">
        <v>116</v>
      </c>
      <c r="CM49" s="6" t="n">
        <v>0</v>
      </c>
      <c r="CN49" s="6" t="n">
        <v>0</v>
      </c>
      <c r="CO49" s="6" t="n">
        <v>10</v>
      </c>
      <c r="CP49" s="6" t="n">
        <v>1049</v>
      </c>
      <c r="CQ49" s="6" t="n">
        <v>6509</v>
      </c>
      <c r="CR49" s="6" t="n">
        <v>162</v>
      </c>
      <c r="CS49" s="6" t="n">
        <v>33</v>
      </c>
      <c r="CT49" s="6" t="n">
        <v>0</v>
      </c>
      <c r="CU49" s="6" t="n">
        <v>0</v>
      </c>
      <c r="CV49" s="6" t="n">
        <v>0</v>
      </c>
      <c r="CW49" s="6" t="n">
        <v>6704</v>
      </c>
      <c r="CX49" s="6" t="n">
        <v>172</v>
      </c>
      <c r="CY49" s="6" t="n">
        <v>278</v>
      </c>
      <c r="CZ49" s="6" t="n">
        <v>27</v>
      </c>
      <c r="DA49" s="6" t="n">
        <v>477</v>
      </c>
      <c r="DB49" s="6" t="n">
        <v>1</v>
      </c>
      <c r="DC49" s="6" t="n">
        <v>4</v>
      </c>
      <c r="DD49" s="6" t="n">
        <v>1</v>
      </c>
      <c r="DE49" s="6" t="n">
        <v>6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3</v>
      </c>
      <c r="DS49" s="6" t="n">
        <v>1</v>
      </c>
      <c r="DT49" s="6" t="n">
        <v>0</v>
      </c>
      <c r="DU49" s="6" t="n">
        <v>4</v>
      </c>
      <c r="DV49" s="6" t="n">
        <v>4</v>
      </c>
      <c r="DW49" s="6" t="n">
        <v>5</v>
      </c>
      <c r="DX49" s="6" t="n">
        <v>1</v>
      </c>
      <c r="DY49" s="6" t="n">
        <v>10</v>
      </c>
      <c r="DZ49" s="6" t="n">
        <v>21</v>
      </c>
      <c r="EA49" s="6" t="n">
        <v>0</v>
      </c>
      <c r="EB49" s="6" t="n">
        <v>5</v>
      </c>
      <c r="EC49" s="6" t="n">
        <v>26</v>
      </c>
      <c r="ED49" s="6" t="n">
        <v>1197</v>
      </c>
      <c r="EE49" s="6" t="n">
        <v>0</v>
      </c>
      <c r="EF49" s="6" t="n">
        <v>0</v>
      </c>
      <c r="EG49" s="6" t="n">
        <v>1</v>
      </c>
      <c r="EH49" s="6" t="n">
        <v>0</v>
      </c>
      <c r="EI49" s="6" t="n">
        <v>1198</v>
      </c>
      <c r="EJ49" s="6" t="n">
        <v>0</v>
      </c>
      <c r="EK49" s="6" t="n">
        <v>0</v>
      </c>
      <c r="EL49" s="6" t="n">
        <v>0</v>
      </c>
      <c r="EM49" s="6" t="n">
        <v>0</v>
      </c>
      <c r="EN49" s="6" t="n">
        <v>0</v>
      </c>
      <c r="EO49" s="6" t="n">
        <v>0</v>
      </c>
      <c r="EP49" s="6" t="n">
        <v>0</v>
      </c>
      <c r="EQ49" s="6" t="n">
        <v>0</v>
      </c>
      <c r="ER49" s="6" t="n">
        <v>0</v>
      </c>
      <c r="ES49" s="6" t="n">
        <v>0</v>
      </c>
      <c r="ET49" s="6" t="n">
        <v>0</v>
      </c>
      <c r="EU49" s="6" t="n">
        <v>0</v>
      </c>
      <c r="EV49" s="6" t="n">
        <v>164</v>
      </c>
      <c r="EW49" s="6" t="n">
        <v>31</v>
      </c>
      <c r="EX49" s="6" t="n">
        <v>195</v>
      </c>
      <c r="EY49" s="6" t="n">
        <v>171</v>
      </c>
      <c r="EZ49" s="6" t="n">
        <v>3</v>
      </c>
      <c r="FA49" s="6" t="n">
        <v>21</v>
      </c>
      <c r="FB49" s="6" t="n">
        <v>0</v>
      </c>
      <c r="FC49" s="6" t="n">
        <v>0</v>
      </c>
      <c r="FD49" s="6" t="n">
        <v>0</v>
      </c>
      <c r="FE49" s="4" t="s">
        <v>401</v>
      </c>
      <c r="FF49" s="4"/>
      <c r="FG49" s="4"/>
      <c r="FH49" s="4"/>
      <c r="FI49" s="4"/>
      <c r="FJ49" s="6"/>
      <c r="FK49" s="4"/>
      <c r="FL49" s="4"/>
      <c r="FM49" s="6"/>
      <c r="FN49" s="6" t="n">
        <v>39614</v>
      </c>
      <c r="FO49" s="6" t="n">
        <v>39137</v>
      </c>
      <c r="FP49" s="6" t="n">
        <v>477</v>
      </c>
      <c r="FQ49" s="6" t="n">
        <v>1326</v>
      </c>
      <c r="FR49" s="6" t="n">
        <v>1316</v>
      </c>
      <c r="FS49" s="6" t="n">
        <v>10</v>
      </c>
      <c r="FT49" s="6" t="n">
        <v>6730</v>
      </c>
      <c r="FU49" s="6" t="n">
        <v>6704</v>
      </c>
      <c r="FV49" s="6" t="n">
        <v>26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6612</v>
      </c>
      <c r="E50" s="6" t="n">
        <v>2987</v>
      </c>
      <c r="F50" s="6" t="n">
        <v>1048</v>
      </c>
      <c r="G50" s="6" t="n">
        <v>0</v>
      </c>
      <c r="H50" s="6" t="n">
        <v>0</v>
      </c>
      <c r="I50" s="6" t="n">
        <v>0</v>
      </c>
      <c r="J50" s="6" t="n">
        <v>10647</v>
      </c>
      <c r="K50" s="6" t="n">
        <v>283</v>
      </c>
      <c r="L50" s="6" t="n">
        <v>0</v>
      </c>
      <c r="M50" s="6" t="n">
        <v>76</v>
      </c>
      <c r="N50" s="6" t="n">
        <v>0</v>
      </c>
      <c r="O50" s="6" t="n">
        <v>0</v>
      </c>
      <c r="P50" s="6" t="n">
        <v>0</v>
      </c>
      <c r="Q50" s="6" t="n">
        <v>359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107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107</v>
      </c>
      <c r="AF50" s="6" t="n">
        <v>0</v>
      </c>
      <c r="AG50" s="6" t="n">
        <v>0</v>
      </c>
      <c r="AH50" s="6" t="n">
        <v>0</v>
      </c>
      <c r="AI50" s="6" t="n">
        <v>0</v>
      </c>
      <c r="AJ50" s="6" t="n">
        <v>0</v>
      </c>
      <c r="AK50" s="6" t="n">
        <v>0</v>
      </c>
      <c r="AL50" s="6" t="n">
        <v>0</v>
      </c>
      <c r="AM50" s="6" t="n">
        <v>131</v>
      </c>
      <c r="AN50" s="6" t="n">
        <v>443</v>
      </c>
      <c r="AO50" s="6" t="n">
        <v>28</v>
      </c>
      <c r="AP50" s="6" t="n">
        <v>0</v>
      </c>
      <c r="AQ50" s="6" t="n">
        <v>0</v>
      </c>
      <c r="AR50" s="6" t="n">
        <v>0</v>
      </c>
      <c r="AS50" s="6" t="n">
        <v>602</v>
      </c>
      <c r="AT50" s="6" t="n">
        <v>521</v>
      </c>
      <c r="AU50" s="6" t="n">
        <v>443</v>
      </c>
      <c r="AV50" s="6" t="n">
        <v>104</v>
      </c>
      <c r="AW50" s="6" t="n">
        <v>0</v>
      </c>
      <c r="AX50" s="6" t="n">
        <v>0</v>
      </c>
      <c r="AY50" s="6" t="n">
        <v>0</v>
      </c>
      <c r="AZ50" s="6" t="n">
        <v>1068</v>
      </c>
      <c r="BA50" s="6" t="n">
        <v>225</v>
      </c>
      <c r="BB50" s="6" t="n">
        <v>0</v>
      </c>
      <c r="BC50" s="6" t="n">
        <v>48</v>
      </c>
      <c r="BD50" s="6" t="n">
        <v>0</v>
      </c>
      <c r="BE50" s="6" t="n">
        <v>0</v>
      </c>
      <c r="BF50" s="6" t="n">
        <v>0</v>
      </c>
      <c r="BG50" s="6" t="n">
        <v>273</v>
      </c>
      <c r="BH50" s="6" t="n">
        <v>0</v>
      </c>
      <c r="BI50" s="6" t="n">
        <v>0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12</v>
      </c>
      <c r="BP50" s="6" t="n">
        <v>0</v>
      </c>
      <c r="BQ50" s="6" t="n">
        <v>0</v>
      </c>
      <c r="BR50" s="6" t="n">
        <v>0</v>
      </c>
      <c r="BS50" s="6" t="n">
        <v>0</v>
      </c>
      <c r="BT50" s="6" t="n">
        <v>0</v>
      </c>
      <c r="BU50" s="6" t="n">
        <v>12</v>
      </c>
      <c r="BV50" s="6" t="n">
        <v>0</v>
      </c>
      <c r="BW50" s="6" t="n">
        <v>0</v>
      </c>
      <c r="BX50" s="6" t="n">
        <v>0</v>
      </c>
      <c r="BY50" s="6" t="n">
        <v>0</v>
      </c>
      <c r="BZ50" s="6" t="n">
        <v>0</v>
      </c>
      <c r="CA50" s="6" t="n">
        <v>0</v>
      </c>
      <c r="CB50" s="6" t="n">
        <v>0</v>
      </c>
      <c r="CC50" s="6" t="n">
        <v>79</v>
      </c>
      <c r="CD50" s="6" t="n">
        <v>430</v>
      </c>
      <c r="CE50" s="6" t="n">
        <v>12</v>
      </c>
      <c r="CF50" s="6" t="n">
        <v>0</v>
      </c>
      <c r="CG50" s="6" t="n">
        <v>0</v>
      </c>
      <c r="CH50" s="6" t="n">
        <v>0</v>
      </c>
      <c r="CI50" s="6" t="n">
        <v>521</v>
      </c>
      <c r="CJ50" s="6" t="n">
        <v>316</v>
      </c>
      <c r="CK50" s="6" t="n">
        <v>430</v>
      </c>
      <c r="CL50" s="6" t="n">
        <v>60</v>
      </c>
      <c r="CM50" s="6" t="n">
        <v>0</v>
      </c>
      <c r="CN50" s="6" t="n">
        <v>0</v>
      </c>
      <c r="CO50" s="6" t="n">
        <v>0</v>
      </c>
      <c r="CP50" s="6" t="n">
        <v>806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19</v>
      </c>
      <c r="CY50" s="6" t="n">
        <v>93</v>
      </c>
      <c r="CZ50" s="6" t="n">
        <v>4</v>
      </c>
      <c r="DA50" s="6" t="n">
        <v>116</v>
      </c>
      <c r="DB50" s="6" t="n">
        <v>6</v>
      </c>
      <c r="DC50" s="6" t="n">
        <v>0</v>
      </c>
      <c r="DD50" s="6" t="n">
        <v>0</v>
      </c>
      <c r="DE50" s="6" t="n">
        <v>6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5</v>
      </c>
      <c r="DT50" s="6" t="n">
        <v>0</v>
      </c>
      <c r="DU50" s="6" t="n">
        <v>5</v>
      </c>
      <c r="DV50" s="6" t="n">
        <v>6</v>
      </c>
      <c r="DW50" s="6" t="n">
        <v>5</v>
      </c>
      <c r="DX50" s="6" t="n">
        <v>0</v>
      </c>
      <c r="DY50" s="6" t="n">
        <v>11</v>
      </c>
      <c r="DZ50" s="6" t="n">
        <v>0</v>
      </c>
      <c r="EA50" s="6" t="n">
        <v>0</v>
      </c>
      <c r="EB50" s="6" t="n">
        <v>0</v>
      </c>
      <c r="EC50" s="6" t="n">
        <v>0</v>
      </c>
      <c r="ED50" s="6" t="n">
        <v>0</v>
      </c>
      <c r="EE50" s="6" t="n">
        <v>0</v>
      </c>
      <c r="EF50" s="6" t="n">
        <v>30</v>
      </c>
      <c r="EG50" s="6" t="n">
        <v>0</v>
      </c>
      <c r="EH50" s="6" t="n">
        <v>0</v>
      </c>
      <c r="EI50" s="6" t="n">
        <v>30</v>
      </c>
      <c r="EJ50" s="6" t="n">
        <v>0</v>
      </c>
      <c r="EK50" s="6" t="n">
        <v>0</v>
      </c>
      <c r="EL50" s="6" t="n">
        <v>30</v>
      </c>
      <c r="EM50" s="6" t="n">
        <v>0</v>
      </c>
      <c r="EN50" s="6"/>
      <c r="EO50" s="6" t="n">
        <v>30</v>
      </c>
      <c r="EP50" s="6" t="n">
        <v>0</v>
      </c>
      <c r="EQ50" s="6" t="n">
        <v>0</v>
      </c>
      <c r="ER50" s="6" t="n">
        <v>0</v>
      </c>
      <c r="ES50" s="6" t="n">
        <v>0</v>
      </c>
      <c r="ET50" s="6" t="n">
        <v>0</v>
      </c>
      <c r="EU50" s="6" t="n">
        <v>0</v>
      </c>
      <c r="EV50" s="6" t="n">
        <v>73</v>
      </c>
      <c r="EW50" s="6" t="n">
        <v>13</v>
      </c>
      <c r="EX50" s="6" t="n">
        <v>86</v>
      </c>
      <c r="EY50" s="6" t="n">
        <v>68</v>
      </c>
      <c r="EZ50" s="6" t="n">
        <v>1</v>
      </c>
      <c r="FA50" s="6" t="n">
        <v>4</v>
      </c>
      <c r="FB50" s="6"/>
      <c r="FC50" s="6"/>
      <c r="FD50" s="6" t="n">
        <v>0</v>
      </c>
      <c r="FE50" s="4"/>
      <c r="FF50" s="4"/>
      <c r="FG50" s="4"/>
      <c r="FH50" s="4" t="s">
        <v>402</v>
      </c>
      <c r="FI50" s="4" t="s">
        <v>403</v>
      </c>
      <c r="FJ50" s="6" t="s">
        <v>404</v>
      </c>
      <c r="FK50" s="4"/>
      <c r="FL50" s="4"/>
      <c r="FM50" s="6"/>
      <c r="FN50" s="6" t="n">
        <v>10763</v>
      </c>
      <c r="FO50" s="6" t="n">
        <v>10647</v>
      </c>
      <c r="FP50" s="6" t="n">
        <v>116</v>
      </c>
      <c r="FQ50" s="6" t="n">
        <v>1079</v>
      </c>
      <c r="FR50" s="6" t="n">
        <v>1068</v>
      </c>
      <c r="FS50" s="6" t="n">
        <v>11</v>
      </c>
      <c r="FT50" s="6" t="n">
        <v>0</v>
      </c>
      <c r="FU50" s="6" t="n">
        <v>0</v>
      </c>
      <c r="FV50" s="6" t="n">
        <v>0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66920</v>
      </c>
      <c r="E51" s="6" t="n">
        <v>10307</v>
      </c>
      <c r="F51" s="6" t="n">
        <v>13606</v>
      </c>
      <c r="G51" s="6" t="n">
        <v>0</v>
      </c>
      <c r="H51" s="6" t="n">
        <v>0</v>
      </c>
      <c r="I51" s="6" t="n">
        <v>0</v>
      </c>
      <c r="J51" s="6" t="n">
        <v>90833</v>
      </c>
      <c r="K51" s="6" t="n">
        <v>629</v>
      </c>
      <c r="L51" s="6" t="n">
        <v>0</v>
      </c>
      <c r="M51" s="6" t="n">
        <v>299</v>
      </c>
      <c r="N51" s="6" t="n">
        <v>0</v>
      </c>
      <c r="O51" s="6" t="n">
        <v>0</v>
      </c>
      <c r="P51" s="6" t="n">
        <v>0</v>
      </c>
      <c r="Q51" s="6" t="n">
        <v>928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199</v>
      </c>
      <c r="Z51" s="6" t="n">
        <v>592</v>
      </c>
      <c r="AA51" s="6" t="n">
        <v>7</v>
      </c>
      <c r="AB51" s="6" t="n">
        <v>0</v>
      </c>
      <c r="AC51" s="6" t="n">
        <v>0</v>
      </c>
      <c r="AD51" s="6" t="n">
        <v>0</v>
      </c>
      <c r="AE51" s="6" t="n">
        <v>798</v>
      </c>
      <c r="AF51" s="6" t="n">
        <v>14</v>
      </c>
      <c r="AG51" s="6" t="n">
        <v>0</v>
      </c>
      <c r="AH51" s="6" t="n">
        <v>3</v>
      </c>
      <c r="AI51" s="6" t="n">
        <v>0</v>
      </c>
      <c r="AJ51" s="6" t="n">
        <v>0</v>
      </c>
      <c r="AK51" s="6" t="n">
        <v>0</v>
      </c>
      <c r="AL51" s="6" t="n">
        <v>17</v>
      </c>
      <c r="AM51" s="6" t="n">
        <v>138</v>
      </c>
      <c r="AN51" s="6" t="n">
        <v>0</v>
      </c>
      <c r="AO51" s="6" t="n">
        <v>59</v>
      </c>
      <c r="AP51" s="6" t="n">
        <v>0</v>
      </c>
      <c r="AQ51" s="6" t="n">
        <v>0</v>
      </c>
      <c r="AR51" s="6" t="n">
        <v>0</v>
      </c>
      <c r="AS51" s="6" t="n">
        <v>197</v>
      </c>
      <c r="AT51" s="6" t="n">
        <v>980</v>
      </c>
      <c r="AU51" s="6" t="n">
        <v>592</v>
      </c>
      <c r="AV51" s="6" t="n">
        <v>368</v>
      </c>
      <c r="AW51" s="6" t="n">
        <v>0</v>
      </c>
      <c r="AX51" s="6" t="n">
        <v>0</v>
      </c>
      <c r="AY51" s="6" t="n">
        <v>0</v>
      </c>
      <c r="AZ51" s="6" t="n">
        <v>1940</v>
      </c>
      <c r="BA51" s="6" t="n">
        <v>444</v>
      </c>
      <c r="BB51" s="6" t="n">
        <v>0</v>
      </c>
      <c r="BC51" s="6" t="n">
        <v>204</v>
      </c>
      <c r="BD51" s="6" t="n">
        <v>0</v>
      </c>
      <c r="BE51" s="6" t="n">
        <v>0</v>
      </c>
      <c r="BF51" s="6" t="n">
        <v>0</v>
      </c>
      <c r="BG51" s="6" t="n">
        <v>648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42</v>
      </c>
      <c r="BP51" s="6" t="n">
        <v>590</v>
      </c>
      <c r="BQ51" s="6" t="n">
        <v>4</v>
      </c>
      <c r="BR51" s="6" t="n">
        <v>0</v>
      </c>
      <c r="BS51" s="6" t="n">
        <v>0</v>
      </c>
      <c r="BT51" s="6" t="n">
        <v>0</v>
      </c>
      <c r="BU51" s="6" t="n">
        <v>636</v>
      </c>
      <c r="BV51" s="6" t="n">
        <v>9</v>
      </c>
      <c r="BW51" s="6" t="n">
        <v>0</v>
      </c>
      <c r="BX51" s="6" t="n">
        <v>2</v>
      </c>
      <c r="BY51" s="6" t="n">
        <v>0</v>
      </c>
      <c r="BZ51" s="6" t="n">
        <v>0</v>
      </c>
      <c r="CA51" s="6" t="n">
        <v>0</v>
      </c>
      <c r="CB51" s="6" t="n">
        <v>11</v>
      </c>
      <c r="CC51" s="6" t="n">
        <v>105</v>
      </c>
      <c r="CD51" s="6" t="n">
        <v>0</v>
      </c>
      <c r="CE51" s="6" t="n">
        <v>41</v>
      </c>
      <c r="CF51" s="6" t="n">
        <v>0</v>
      </c>
      <c r="CG51" s="6" t="n">
        <v>0</v>
      </c>
      <c r="CH51" s="6" t="n">
        <v>0</v>
      </c>
      <c r="CI51" s="6" t="n">
        <v>146</v>
      </c>
      <c r="CJ51" s="6" t="n">
        <v>600</v>
      </c>
      <c r="CK51" s="6" t="n">
        <v>590</v>
      </c>
      <c r="CL51" s="6" t="n">
        <v>251</v>
      </c>
      <c r="CM51" s="6" t="n">
        <v>0</v>
      </c>
      <c r="CN51" s="6" t="n">
        <v>0</v>
      </c>
      <c r="CO51" s="6" t="n">
        <v>0</v>
      </c>
      <c r="CP51" s="6" t="n">
        <v>1441</v>
      </c>
      <c r="CQ51" s="6" t="n">
        <v>334</v>
      </c>
      <c r="CR51" s="6" t="n">
        <v>0</v>
      </c>
      <c r="CS51" s="6" t="n">
        <v>99</v>
      </c>
      <c r="CT51" s="6" t="n">
        <v>0</v>
      </c>
      <c r="CU51" s="6" t="n">
        <v>0</v>
      </c>
      <c r="CV51" s="6" t="n">
        <v>0</v>
      </c>
      <c r="CW51" s="6" t="n">
        <v>433</v>
      </c>
      <c r="CX51" s="6" t="n">
        <v>91</v>
      </c>
      <c r="CY51" s="6" t="n">
        <v>1296</v>
      </c>
      <c r="CZ51" s="6" t="n">
        <v>7153</v>
      </c>
      <c r="DA51" s="6" t="n">
        <v>8540</v>
      </c>
      <c r="DB51" s="6" t="n">
        <v>0</v>
      </c>
      <c r="DC51" s="6" t="n">
        <v>36</v>
      </c>
      <c r="DD51" s="6" t="n">
        <v>17</v>
      </c>
      <c r="DE51" s="6" t="n">
        <v>53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14</v>
      </c>
      <c r="DK51" s="6" t="n">
        <v>7</v>
      </c>
      <c r="DL51" s="6" t="n">
        <v>0</v>
      </c>
      <c r="DM51" s="6" t="n">
        <v>21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1</v>
      </c>
      <c r="DT51" s="6" t="n">
        <v>0</v>
      </c>
      <c r="DU51" s="6" t="n">
        <v>11</v>
      </c>
      <c r="DV51" s="6" t="n">
        <v>14</v>
      </c>
      <c r="DW51" s="6" t="n">
        <v>54</v>
      </c>
      <c r="DX51" s="6" t="n">
        <v>17</v>
      </c>
      <c r="DY51" s="6" t="n">
        <v>85</v>
      </c>
      <c r="DZ51" s="6" t="n">
        <v>0</v>
      </c>
      <c r="EA51" s="6" t="n">
        <v>14</v>
      </c>
      <c r="EB51" s="6" t="n">
        <v>0</v>
      </c>
      <c r="EC51" s="6" t="n">
        <v>14</v>
      </c>
      <c r="ED51" s="6" t="n">
        <v>215</v>
      </c>
      <c r="EE51" s="6" t="n">
        <v>0</v>
      </c>
      <c r="EF51" s="6" t="n">
        <v>5</v>
      </c>
      <c r="EG51" s="6" t="n">
        <v>1</v>
      </c>
      <c r="EH51" s="6" t="n">
        <v>0</v>
      </c>
      <c r="EI51" s="6" t="n">
        <v>221</v>
      </c>
      <c r="EJ51" s="6" t="n">
        <v>0</v>
      </c>
      <c r="EK51" s="6" t="n">
        <v>0</v>
      </c>
      <c r="EL51" s="6" t="n">
        <v>5</v>
      </c>
      <c r="EM51" s="6" t="n">
        <v>0</v>
      </c>
      <c r="EN51" s="6" t="n">
        <v>0</v>
      </c>
      <c r="EO51" s="6" t="n">
        <v>5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358</v>
      </c>
      <c r="EW51" s="6" t="n">
        <v>14</v>
      </c>
      <c r="EX51" s="6" t="n">
        <v>372</v>
      </c>
      <c r="EY51" s="6" t="n">
        <v>186</v>
      </c>
      <c r="EZ51" s="6" t="n">
        <v>121</v>
      </c>
      <c r="FA51" s="6" t="n">
        <v>65</v>
      </c>
      <c r="FB51" s="6" t="n">
        <v>174</v>
      </c>
      <c r="FC51" s="6" t="n">
        <v>0</v>
      </c>
      <c r="FD51" s="6" t="n">
        <v>174</v>
      </c>
      <c r="FE51" s="4" t="s">
        <v>405</v>
      </c>
      <c r="FF51" s="4"/>
      <c r="FG51" s="4"/>
      <c r="FH51" s="4" t="s">
        <v>406</v>
      </c>
      <c r="FI51" s="4" t="s">
        <v>407</v>
      </c>
      <c r="FJ51" s="6" t="s">
        <v>408</v>
      </c>
      <c r="FK51" s="4"/>
      <c r="FL51" s="4"/>
      <c r="FM51" s="6"/>
      <c r="FN51" s="6" t="n">
        <v>99373</v>
      </c>
      <c r="FO51" s="6" t="n">
        <v>90833</v>
      </c>
      <c r="FP51" s="6" t="n">
        <v>8540</v>
      </c>
      <c r="FQ51" s="6" t="n">
        <v>2025</v>
      </c>
      <c r="FR51" s="6" t="n">
        <v>1940</v>
      </c>
      <c r="FS51" s="6" t="n">
        <v>85</v>
      </c>
      <c r="FT51" s="6" t="n">
        <v>447</v>
      </c>
      <c r="FU51" s="6" t="n">
        <v>433</v>
      </c>
      <c r="FV51" s="6" t="n">
        <v>14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3402</v>
      </c>
      <c r="E52" s="6" t="n">
        <v>15</v>
      </c>
      <c r="F52" s="6" t="n">
        <v>54</v>
      </c>
      <c r="G52" s="6" t="n">
        <v>0</v>
      </c>
      <c r="H52" s="6" t="n">
        <v>0</v>
      </c>
      <c r="I52" s="6" t="n">
        <v>0</v>
      </c>
      <c r="J52" s="6" t="n">
        <v>3471</v>
      </c>
      <c r="K52" s="6" t="n">
        <v>138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138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85</v>
      </c>
      <c r="Z52" s="6" t="n">
        <v>15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10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638</v>
      </c>
      <c r="AN52" s="6" t="n">
        <v>0</v>
      </c>
      <c r="AO52" s="6" t="n">
        <v>38</v>
      </c>
      <c r="AP52" s="6" t="n">
        <v>0</v>
      </c>
      <c r="AQ52" s="6" t="n">
        <v>0</v>
      </c>
      <c r="AR52" s="6" t="n">
        <v>0</v>
      </c>
      <c r="AS52" s="6" t="n">
        <v>676</v>
      </c>
      <c r="AT52" s="6" t="n">
        <v>2103</v>
      </c>
      <c r="AU52" s="6" t="n">
        <v>15</v>
      </c>
      <c r="AV52" s="6" t="n">
        <v>38</v>
      </c>
      <c r="AW52" s="6" t="n">
        <v>0</v>
      </c>
      <c r="AX52" s="6" t="n">
        <v>0</v>
      </c>
      <c r="AY52" s="6" t="n">
        <v>0</v>
      </c>
      <c r="AZ52" s="6" t="n">
        <v>2156</v>
      </c>
      <c r="BA52" s="6" t="n">
        <v>218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218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6</v>
      </c>
      <c r="BP52" s="6" t="n">
        <v>7</v>
      </c>
      <c r="BQ52" s="6" t="n">
        <v>3</v>
      </c>
      <c r="BR52" s="6" t="n">
        <v>0</v>
      </c>
      <c r="BS52" s="6" t="n">
        <v>0</v>
      </c>
      <c r="BT52" s="6" t="n">
        <v>0</v>
      </c>
      <c r="BU52" s="6" t="n">
        <v>16</v>
      </c>
      <c r="BV52" s="6" t="n">
        <v>0</v>
      </c>
      <c r="BW52" s="6" t="n">
        <v>0</v>
      </c>
      <c r="BX52" s="6" t="n">
        <v>0</v>
      </c>
      <c r="BY52" s="6" t="n">
        <v>0</v>
      </c>
      <c r="BZ52" s="6" t="n">
        <v>0</v>
      </c>
      <c r="CA52" s="6" t="n">
        <v>0</v>
      </c>
      <c r="CB52" s="6" t="n">
        <v>0</v>
      </c>
      <c r="CC52" s="6" t="n">
        <v>189</v>
      </c>
      <c r="CD52" s="6" t="n">
        <v>0</v>
      </c>
      <c r="CE52" s="6" t="n">
        <v>14</v>
      </c>
      <c r="CF52" s="6" t="n">
        <v>0</v>
      </c>
      <c r="CG52" s="6" t="n">
        <v>0</v>
      </c>
      <c r="CH52" s="6" t="n">
        <v>0</v>
      </c>
      <c r="CI52" s="6" t="n">
        <v>203</v>
      </c>
      <c r="CJ52" s="6" t="n">
        <v>413</v>
      </c>
      <c r="CK52" s="6" t="n">
        <v>7</v>
      </c>
      <c r="CL52" s="6" t="n">
        <v>17</v>
      </c>
      <c r="CM52" s="6" t="n">
        <v>0</v>
      </c>
      <c r="CN52" s="6" t="n">
        <v>0</v>
      </c>
      <c r="CO52" s="6" t="n">
        <v>0</v>
      </c>
      <c r="CP52" s="6" t="n">
        <v>437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334</v>
      </c>
      <c r="CZ52" s="6" t="n">
        <v>0</v>
      </c>
      <c r="DA52" s="6" t="n">
        <v>334</v>
      </c>
      <c r="DB52" s="6" t="n">
        <v>0</v>
      </c>
      <c r="DC52" s="6" t="n">
        <v>181</v>
      </c>
      <c r="DD52" s="6" t="n">
        <v>0</v>
      </c>
      <c r="DE52" s="6" t="n">
        <v>181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15</v>
      </c>
      <c r="DL52" s="6" t="n">
        <v>0</v>
      </c>
      <c r="DM52" s="6" t="n">
        <v>15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  <c r="DV52" s="6" t="n">
        <v>0</v>
      </c>
      <c r="DW52" s="6" t="n">
        <v>196</v>
      </c>
      <c r="DX52" s="6" t="n">
        <v>0</v>
      </c>
      <c r="DY52" s="6" t="n">
        <v>196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10</v>
      </c>
      <c r="EG52" s="6" t="n">
        <v>0</v>
      </c>
      <c r="EH52" s="6" t="n">
        <v>0</v>
      </c>
      <c r="EI52" s="6" t="n">
        <v>10</v>
      </c>
      <c r="EJ52" s="6" t="n">
        <v>0</v>
      </c>
      <c r="EK52" s="6" t="n">
        <v>0</v>
      </c>
      <c r="EL52" s="6" t="n">
        <v>10</v>
      </c>
      <c r="EM52" s="6" t="n">
        <v>0</v>
      </c>
      <c r="EN52" s="6" t="n">
        <v>0</v>
      </c>
      <c r="EO52" s="6" t="n">
        <v>10</v>
      </c>
      <c r="EP52" s="6" t="n">
        <v>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0</v>
      </c>
      <c r="FB52" s="6" t="n">
        <v>3400</v>
      </c>
      <c r="FC52" s="6" t="n">
        <v>0</v>
      </c>
      <c r="FD52" s="6" t="n">
        <v>3400</v>
      </c>
      <c r="FE52" s="4" t="n">
        <v>0</v>
      </c>
      <c r="FF52" s="4"/>
      <c r="FG52" s="4"/>
      <c r="FH52" s="4" t="s">
        <v>409</v>
      </c>
      <c r="FI52" s="4" t="s">
        <v>410</v>
      </c>
      <c r="FJ52" s="6" t="s">
        <v>411</v>
      </c>
      <c r="FK52" s="4"/>
      <c r="FL52" s="4"/>
      <c r="FM52" s="6"/>
      <c r="FN52" s="6" t="n">
        <v>3805</v>
      </c>
      <c r="FO52" s="6" t="n">
        <v>3471</v>
      </c>
      <c r="FP52" s="6" t="n">
        <v>334</v>
      </c>
      <c r="FQ52" s="6" t="n">
        <v>2352</v>
      </c>
      <c r="FR52" s="6" t="n">
        <v>2156</v>
      </c>
      <c r="FS52" s="6" t="n">
        <v>196</v>
      </c>
      <c r="FT52" s="6" t="n">
        <v>0</v>
      </c>
      <c r="FU52" s="6" t="n">
        <v>0</v>
      </c>
      <c r="FV52" s="6" t="n">
        <v>0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95523</v>
      </c>
      <c r="E53" s="6" t="n">
        <v>8548</v>
      </c>
      <c r="F53" s="6" t="n">
        <v>4027</v>
      </c>
      <c r="G53" s="6" t="n">
        <v>0</v>
      </c>
      <c r="H53" s="6" t="n">
        <v>0</v>
      </c>
      <c r="I53" s="6" t="n">
        <v>0</v>
      </c>
      <c r="J53" s="6" t="n">
        <v>108098</v>
      </c>
      <c r="K53" s="6" t="n">
        <v>3178</v>
      </c>
      <c r="L53" s="6" t="n">
        <v>48</v>
      </c>
      <c r="M53" s="6" t="n">
        <v>234</v>
      </c>
      <c r="N53" s="6" t="n">
        <v>0</v>
      </c>
      <c r="O53" s="6" t="n">
        <v>0</v>
      </c>
      <c r="P53" s="6" t="n">
        <v>0</v>
      </c>
      <c r="Q53" s="6" t="n">
        <v>346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31</v>
      </c>
      <c r="Z53" s="6" t="n">
        <v>663</v>
      </c>
      <c r="AA53" s="6" t="n">
        <v>2</v>
      </c>
      <c r="AB53" s="6" t="n">
        <v>0</v>
      </c>
      <c r="AC53" s="6" t="n">
        <v>0</v>
      </c>
      <c r="AD53" s="6" t="n">
        <v>0</v>
      </c>
      <c r="AE53" s="6" t="n">
        <v>696</v>
      </c>
      <c r="AF53" s="6" t="n">
        <v>36</v>
      </c>
      <c r="AG53" s="6" t="n">
        <v>0</v>
      </c>
      <c r="AH53" s="6" t="n">
        <v>53</v>
      </c>
      <c r="AI53" s="6" t="n">
        <v>0</v>
      </c>
      <c r="AJ53" s="6" t="n">
        <v>0</v>
      </c>
      <c r="AK53" s="6" t="n">
        <v>0</v>
      </c>
      <c r="AL53" s="6" t="n">
        <v>89</v>
      </c>
      <c r="AM53" s="6" t="n">
        <v>1135</v>
      </c>
      <c r="AN53" s="6" t="n">
        <v>84</v>
      </c>
      <c r="AO53" s="6" t="n">
        <v>153</v>
      </c>
      <c r="AP53" s="6" t="n">
        <v>0</v>
      </c>
      <c r="AQ53" s="6" t="n">
        <v>0</v>
      </c>
      <c r="AR53" s="6" t="n">
        <v>0</v>
      </c>
      <c r="AS53" s="6" t="n">
        <v>1372</v>
      </c>
      <c r="AT53" s="6" t="n">
        <v>4380</v>
      </c>
      <c r="AU53" s="6" t="n">
        <v>795</v>
      </c>
      <c r="AV53" s="6" t="n">
        <v>442</v>
      </c>
      <c r="AW53" s="6" t="n">
        <v>0</v>
      </c>
      <c r="AX53" s="6" t="n">
        <v>0</v>
      </c>
      <c r="AY53" s="6" t="n">
        <v>0</v>
      </c>
      <c r="AZ53" s="6" t="n">
        <v>5617</v>
      </c>
      <c r="BA53" s="6" t="n">
        <v>2102</v>
      </c>
      <c r="BB53" s="6" t="n">
        <v>32</v>
      </c>
      <c r="BC53" s="6" t="n">
        <v>213</v>
      </c>
      <c r="BD53" s="6" t="n">
        <v>0</v>
      </c>
      <c r="BE53" s="6" t="n">
        <v>0</v>
      </c>
      <c r="BF53" s="6" t="n">
        <v>0</v>
      </c>
      <c r="BG53" s="6" t="n">
        <v>2347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12</v>
      </c>
      <c r="BP53" s="6" t="n">
        <v>632</v>
      </c>
      <c r="BQ53" s="6" t="n">
        <v>2</v>
      </c>
      <c r="BR53" s="6" t="n">
        <v>0</v>
      </c>
      <c r="BS53" s="6" t="n">
        <v>0</v>
      </c>
      <c r="BT53" s="6" t="n">
        <v>0</v>
      </c>
      <c r="BU53" s="6" t="n">
        <v>646</v>
      </c>
      <c r="BV53" s="6" t="n">
        <v>31</v>
      </c>
      <c r="BW53" s="6" t="n">
        <v>0</v>
      </c>
      <c r="BX53" s="6" t="n">
        <v>26</v>
      </c>
      <c r="BY53" s="6" t="n">
        <v>0</v>
      </c>
      <c r="BZ53" s="6" t="n">
        <v>0</v>
      </c>
      <c r="CA53" s="6" t="n">
        <v>0</v>
      </c>
      <c r="CB53" s="6" t="n">
        <v>57</v>
      </c>
      <c r="CC53" s="6" t="n">
        <v>926</v>
      </c>
      <c r="CD53" s="6" t="n">
        <v>75</v>
      </c>
      <c r="CE53" s="6" t="n">
        <v>102</v>
      </c>
      <c r="CF53" s="6" t="n">
        <v>0</v>
      </c>
      <c r="CG53" s="6" t="n">
        <v>0</v>
      </c>
      <c r="CH53" s="6" t="n">
        <v>0</v>
      </c>
      <c r="CI53" s="6" t="n">
        <v>1103</v>
      </c>
      <c r="CJ53" s="6" t="n">
        <v>3071</v>
      </c>
      <c r="CK53" s="6" t="n">
        <v>739</v>
      </c>
      <c r="CL53" s="6" t="n">
        <v>343</v>
      </c>
      <c r="CM53" s="6" t="n">
        <v>0</v>
      </c>
      <c r="CN53" s="6" t="n">
        <v>0</v>
      </c>
      <c r="CO53" s="6" t="n">
        <v>0</v>
      </c>
      <c r="CP53" s="6" t="n">
        <v>4153</v>
      </c>
      <c r="CQ53" s="6" t="n">
        <v>26</v>
      </c>
      <c r="CR53" s="6" t="n">
        <v>5041</v>
      </c>
      <c r="CS53" s="6" t="n">
        <v>61</v>
      </c>
      <c r="CT53" s="6" t="n">
        <v>0</v>
      </c>
      <c r="CU53" s="6" t="n">
        <v>0</v>
      </c>
      <c r="CV53" s="6" t="n">
        <v>0</v>
      </c>
      <c r="CW53" s="6" t="n">
        <v>5128</v>
      </c>
      <c r="CX53" s="6" t="n">
        <v>6807</v>
      </c>
      <c r="CY53" s="6" t="n">
        <v>657</v>
      </c>
      <c r="CZ53" s="6" t="n">
        <v>2151</v>
      </c>
      <c r="DA53" s="6" t="n">
        <v>9615</v>
      </c>
      <c r="DB53" s="6" t="n">
        <v>195</v>
      </c>
      <c r="DC53" s="6" t="n">
        <v>16</v>
      </c>
      <c r="DD53" s="6" t="n">
        <v>23</v>
      </c>
      <c r="DE53" s="6" t="n">
        <v>234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1</v>
      </c>
      <c r="DO53" s="6" t="n">
        <v>0</v>
      </c>
      <c r="DP53" s="6" t="n">
        <v>1</v>
      </c>
      <c r="DQ53" s="6" t="n">
        <v>2</v>
      </c>
      <c r="DR53" s="6" t="n">
        <v>6</v>
      </c>
      <c r="DS53" s="6" t="n">
        <v>20</v>
      </c>
      <c r="DT53" s="6" t="n">
        <v>76</v>
      </c>
      <c r="DU53" s="6" t="n">
        <v>102</v>
      </c>
      <c r="DV53" s="6" t="n">
        <v>202</v>
      </c>
      <c r="DW53" s="6" t="n">
        <v>36</v>
      </c>
      <c r="DX53" s="6" t="n">
        <v>100</v>
      </c>
      <c r="DY53" s="6" t="n">
        <v>338</v>
      </c>
      <c r="DZ53" s="6" t="n">
        <v>23</v>
      </c>
      <c r="EA53" s="6" t="n">
        <v>60</v>
      </c>
      <c r="EB53" s="6" t="n">
        <v>15</v>
      </c>
      <c r="EC53" s="6" t="n">
        <v>98</v>
      </c>
      <c r="ED53" s="6" t="n">
        <v>0</v>
      </c>
      <c r="EE53" s="6" t="n">
        <v>0</v>
      </c>
      <c r="EF53" s="6" t="n">
        <v>40</v>
      </c>
      <c r="EG53" s="6" t="n">
        <v>0</v>
      </c>
      <c r="EH53" s="6" t="n">
        <v>2</v>
      </c>
      <c r="EI53" s="6" t="n">
        <v>42</v>
      </c>
      <c r="EJ53" s="6" t="n">
        <v>0</v>
      </c>
      <c r="EK53" s="6" t="n">
        <v>0</v>
      </c>
      <c r="EL53" s="6" t="n">
        <v>4</v>
      </c>
      <c r="EM53" s="6" t="n">
        <v>0</v>
      </c>
      <c r="EN53" s="6" t="n">
        <v>0</v>
      </c>
      <c r="EO53" s="6" t="n">
        <v>4</v>
      </c>
      <c r="EP53" s="6" t="n">
        <v>0</v>
      </c>
      <c r="EQ53" s="6" t="n">
        <v>0</v>
      </c>
      <c r="ER53" s="6" t="n">
        <v>0</v>
      </c>
      <c r="ES53" s="6" t="n">
        <v>0</v>
      </c>
      <c r="ET53" s="6" t="n">
        <v>0</v>
      </c>
      <c r="EU53" s="6" t="n">
        <v>0</v>
      </c>
      <c r="EV53" s="6" t="n">
        <v>261</v>
      </c>
      <c r="EW53" s="6" t="n">
        <v>19</v>
      </c>
      <c r="EX53" s="6" t="n">
        <v>280</v>
      </c>
      <c r="EY53" s="6" t="n">
        <v>249</v>
      </c>
      <c r="EZ53" s="6" t="n">
        <v>2</v>
      </c>
      <c r="FA53" s="6" t="n">
        <v>278</v>
      </c>
      <c r="FB53" s="6" t="n">
        <v>3400</v>
      </c>
      <c r="FC53" s="6" t="n">
        <v>0</v>
      </c>
      <c r="FD53" s="6" t="n">
        <v>3400</v>
      </c>
      <c r="FE53" s="4" t="n">
        <v>0</v>
      </c>
      <c r="FF53" s="4"/>
      <c r="FG53" s="4"/>
      <c r="FH53" s="4" t="s">
        <v>412</v>
      </c>
      <c r="FI53" s="4" t="s">
        <v>413</v>
      </c>
      <c r="FJ53" s="6" t="n">
        <v>4</v>
      </c>
      <c r="FK53" s="4"/>
      <c r="FL53" s="4"/>
      <c r="FM53" s="6"/>
      <c r="FN53" s="6" t="n">
        <v>117713</v>
      </c>
      <c r="FO53" s="6" t="n">
        <v>108098</v>
      </c>
      <c r="FP53" s="6" t="n">
        <v>9615</v>
      </c>
      <c r="FQ53" s="6" t="n">
        <v>5955</v>
      </c>
      <c r="FR53" s="6" t="n">
        <v>5617</v>
      </c>
      <c r="FS53" s="6" t="n">
        <v>338</v>
      </c>
      <c r="FT53" s="6" t="n">
        <v>5226</v>
      </c>
      <c r="FU53" s="6" t="n">
        <v>5128</v>
      </c>
      <c r="FV53" s="6" t="n">
        <v>98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35578</v>
      </c>
      <c r="E54" s="6" t="s">
        <v>265</v>
      </c>
      <c r="F54" s="6" t="n">
        <v>2310</v>
      </c>
      <c r="G54" s="6" t="s">
        <v>265</v>
      </c>
      <c r="H54" s="6" t="s">
        <v>265</v>
      </c>
      <c r="I54" s="6" t="s">
        <v>265</v>
      </c>
      <c r="J54" s="6" t="n">
        <v>37888</v>
      </c>
      <c r="K54" s="6" t="n">
        <v>353</v>
      </c>
      <c r="L54" s="6" t="n">
        <v>5</v>
      </c>
      <c r="M54" s="6" t="n">
        <v>95</v>
      </c>
      <c r="N54" s="6" t="n">
        <v>0</v>
      </c>
      <c r="O54" s="6" t="n">
        <v>0</v>
      </c>
      <c r="P54" s="6" t="n">
        <v>0</v>
      </c>
      <c r="Q54" s="6" t="n">
        <v>453</v>
      </c>
      <c r="R54" s="6" t="n">
        <v>1</v>
      </c>
      <c r="S54" s="6" t="n">
        <v>4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5</v>
      </c>
      <c r="Y54" s="6" t="s">
        <v>265</v>
      </c>
      <c r="Z54" s="6" t="s">
        <v>265</v>
      </c>
      <c r="AA54" s="6" t="s">
        <v>265</v>
      </c>
      <c r="AB54" s="6" t="s">
        <v>265</v>
      </c>
      <c r="AC54" s="6" t="s">
        <v>265</v>
      </c>
      <c r="AD54" s="6" t="s">
        <v>265</v>
      </c>
      <c r="AE54" s="6" t="n">
        <v>0</v>
      </c>
      <c r="AF54" s="6" t="n">
        <v>18</v>
      </c>
      <c r="AG54" s="6" t="n">
        <v>0</v>
      </c>
      <c r="AH54" s="6" t="n">
        <v>23</v>
      </c>
      <c r="AI54" s="6" t="n">
        <v>0</v>
      </c>
      <c r="AJ54" s="6" t="n">
        <v>0</v>
      </c>
      <c r="AK54" s="6" t="n">
        <v>0</v>
      </c>
      <c r="AL54" s="6" t="n">
        <v>41</v>
      </c>
      <c r="AM54" s="6" t="n">
        <v>126</v>
      </c>
      <c r="AN54" s="6" t="n">
        <v>272</v>
      </c>
      <c r="AO54" s="6" t="n">
        <v>30</v>
      </c>
      <c r="AP54" s="6" t="n">
        <v>0</v>
      </c>
      <c r="AQ54" s="6" t="n">
        <v>0</v>
      </c>
      <c r="AR54" s="6" t="n">
        <v>0</v>
      </c>
      <c r="AS54" s="6" t="n">
        <v>428</v>
      </c>
      <c r="AT54" s="6" t="n">
        <v>498</v>
      </c>
      <c r="AU54" s="6" t="n">
        <v>281</v>
      </c>
      <c r="AV54" s="6" t="n">
        <v>148</v>
      </c>
      <c r="AW54" s="6" t="n">
        <v>0</v>
      </c>
      <c r="AX54" s="6" t="n">
        <v>0</v>
      </c>
      <c r="AY54" s="6" t="n">
        <v>0</v>
      </c>
      <c r="AZ54" s="6" t="n">
        <v>927</v>
      </c>
      <c r="BA54" s="6" t="n">
        <v>244</v>
      </c>
      <c r="BB54" s="6" t="n">
        <v>5</v>
      </c>
      <c r="BC54" s="6" t="n">
        <v>83</v>
      </c>
      <c r="BD54" s="6" t="n">
        <v>0</v>
      </c>
      <c r="BE54" s="6" t="n">
        <v>0</v>
      </c>
      <c r="BF54" s="6" t="n">
        <v>0</v>
      </c>
      <c r="BG54" s="6" t="n">
        <v>332</v>
      </c>
      <c r="BH54" s="6" t="n">
        <v>1</v>
      </c>
      <c r="BI54" s="6" t="n">
        <v>4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5</v>
      </c>
      <c r="BO54" s="6" t="s">
        <v>265</v>
      </c>
      <c r="BP54" s="6" t="s">
        <v>265</v>
      </c>
      <c r="BQ54" s="6" t="s">
        <v>265</v>
      </c>
      <c r="BR54" s="6" t="s">
        <v>265</v>
      </c>
      <c r="BS54" s="6" t="s">
        <v>265</v>
      </c>
      <c r="BT54" s="6" t="s">
        <v>265</v>
      </c>
      <c r="BU54" s="6" t="n">
        <v>0</v>
      </c>
      <c r="BV54" s="6" t="n">
        <v>17</v>
      </c>
      <c r="BW54" s="6" t="n">
        <v>0</v>
      </c>
      <c r="BX54" s="6" t="n">
        <v>16</v>
      </c>
      <c r="BY54" s="6" t="n">
        <v>0</v>
      </c>
      <c r="BZ54" s="6" t="n">
        <v>0</v>
      </c>
      <c r="CA54" s="6" t="n">
        <v>0</v>
      </c>
      <c r="CB54" s="6" t="n">
        <v>33</v>
      </c>
      <c r="CC54" s="6" t="n">
        <v>93</v>
      </c>
      <c r="CD54" s="6" t="n">
        <v>269</v>
      </c>
      <c r="CE54" s="6" t="n">
        <v>17</v>
      </c>
      <c r="CF54" s="6" t="n">
        <v>0</v>
      </c>
      <c r="CG54" s="6" t="n">
        <v>0</v>
      </c>
      <c r="CH54" s="6" t="n">
        <v>0</v>
      </c>
      <c r="CI54" s="6" t="n">
        <v>379</v>
      </c>
      <c r="CJ54" s="6" t="n">
        <v>355</v>
      </c>
      <c r="CK54" s="6" t="n">
        <v>278</v>
      </c>
      <c r="CL54" s="6" t="n">
        <v>116</v>
      </c>
      <c r="CM54" s="6" t="n">
        <v>0</v>
      </c>
      <c r="CN54" s="6" t="n">
        <v>0</v>
      </c>
      <c r="CO54" s="6" t="n">
        <v>0</v>
      </c>
      <c r="CP54" s="6" t="n">
        <v>749</v>
      </c>
      <c r="CQ54" s="6" t="n">
        <v>2</v>
      </c>
      <c r="CR54" s="6" t="n">
        <v>1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3</v>
      </c>
      <c r="CX54" s="6" t="n">
        <v>0</v>
      </c>
      <c r="CY54" s="6" t="n">
        <v>98</v>
      </c>
      <c r="CZ54" s="6" t="n">
        <v>0</v>
      </c>
      <c r="DA54" s="6" t="n">
        <v>98</v>
      </c>
      <c r="DB54" s="6" t="n">
        <v>0</v>
      </c>
      <c r="DC54" s="6" t="n">
        <v>10</v>
      </c>
      <c r="DD54" s="6" t="n">
        <v>0</v>
      </c>
      <c r="DE54" s="6" t="n">
        <v>1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10</v>
      </c>
      <c r="DX54" s="6" t="n">
        <v>0</v>
      </c>
      <c r="DY54" s="6" t="n">
        <v>1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6" t="n">
        <v>0</v>
      </c>
      <c r="EF54" s="6" t="n">
        <v>41</v>
      </c>
      <c r="EG54" s="6" t="n">
        <v>0</v>
      </c>
      <c r="EH54" s="6" t="n">
        <v>0</v>
      </c>
      <c r="EI54" s="6" t="n">
        <v>41</v>
      </c>
      <c r="EJ54" s="6" t="n">
        <v>0</v>
      </c>
      <c r="EK54" s="6" t="n">
        <v>0</v>
      </c>
      <c r="EL54" s="6" t="n">
        <v>3</v>
      </c>
      <c r="EM54" s="6" t="n">
        <v>0</v>
      </c>
      <c r="EN54" s="6" t="n">
        <v>0</v>
      </c>
      <c r="EO54" s="6" t="n">
        <v>3</v>
      </c>
      <c r="EP54" s="6" t="n">
        <v>0</v>
      </c>
      <c r="EQ54" s="6" t="n">
        <v>0</v>
      </c>
      <c r="ER54" s="6" t="n">
        <v>41</v>
      </c>
      <c r="ES54" s="6" t="n">
        <v>0</v>
      </c>
      <c r="ET54" s="6" t="n">
        <v>0</v>
      </c>
      <c r="EU54" s="6" t="n">
        <v>41</v>
      </c>
      <c r="EV54" s="6" t="n">
        <v>138</v>
      </c>
      <c r="EW54" s="6" t="n">
        <v>16</v>
      </c>
      <c r="EX54" s="6" t="n">
        <v>154</v>
      </c>
      <c r="EY54" s="6" t="n">
        <v>154</v>
      </c>
      <c r="EZ54" s="6" t="n">
        <v>0</v>
      </c>
      <c r="FA54" s="6" t="n">
        <v>2</v>
      </c>
      <c r="FB54" s="6" t="n">
        <v>2</v>
      </c>
      <c r="FC54" s="6" t="n">
        <v>0</v>
      </c>
      <c r="FD54" s="6" t="n">
        <v>2</v>
      </c>
      <c r="FE54" s="4" t="n">
        <v>0</v>
      </c>
      <c r="FF54" s="4"/>
      <c r="FG54" s="4" t="s">
        <v>414</v>
      </c>
      <c r="FH54" s="4" t="s">
        <v>415</v>
      </c>
      <c r="FI54" s="4" t="s">
        <v>416</v>
      </c>
      <c r="FJ54" s="6" t="s">
        <v>265</v>
      </c>
      <c r="FK54" s="4"/>
      <c r="FL54" s="4"/>
      <c r="FM54" s="6"/>
      <c r="FN54" s="6" t="n">
        <v>37986</v>
      </c>
      <c r="FO54" s="6" t="n">
        <v>37888</v>
      </c>
      <c r="FP54" s="6" t="n">
        <v>98</v>
      </c>
      <c r="FQ54" s="6" t="n">
        <v>937</v>
      </c>
      <c r="FR54" s="6" t="n">
        <v>927</v>
      </c>
      <c r="FS54" s="6" t="n">
        <v>10</v>
      </c>
      <c r="FT54" s="6" t="n">
        <v>3</v>
      </c>
      <c r="FU54" s="6" t="n">
        <v>3</v>
      </c>
      <c r="FV54" s="6" t="n">
        <v>0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6891</v>
      </c>
      <c r="E55" s="6" t="n">
        <v>2052</v>
      </c>
      <c r="F55" s="6" t="n">
        <v>2032</v>
      </c>
      <c r="G55" s="6" t="n">
        <v>0</v>
      </c>
      <c r="H55" s="6" t="n">
        <v>0</v>
      </c>
      <c r="I55" s="6" t="n">
        <v>0</v>
      </c>
      <c r="J55" s="6" t="n">
        <v>10975</v>
      </c>
      <c r="K55" s="6" t="n">
        <v>159</v>
      </c>
      <c r="L55" s="6" t="n">
        <v>0</v>
      </c>
      <c r="M55" s="6" t="n">
        <v>99</v>
      </c>
      <c r="N55" s="6" t="n">
        <v>0</v>
      </c>
      <c r="O55" s="6" t="n">
        <v>0</v>
      </c>
      <c r="P55" s="6" t="n">
        <v>0</v>
      </c>
      <c r="Q55" s="6" t="n">
        <v>258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30</v>
      </c>
      <c r="Z55" s="6" t="n">
        <v>215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245</v>
      </c>
      <c r="AF55" s="6" t="n">
        <v>0</v>
      </c>
      <c r="AG55" s="6" t="n">
        <v>0</v>
      </c>
      <c r="AH55" s="6" t="n">
        <v>0</v>
      </c>
      <c r="AI55" s="6" t="n">
        <v>0</v>
      </c>
      <c r="AJ55" s="6" t="n">
        <v>0</v>
      </c>
      <c r="AK55" s="6" t="n">
        <v>0</v>
      </c>
      <c r="AL55" s="6" t="n">
        <v>0</v>
      </c>
      <c r="AM55" s="6" t="n">
        <v>267</v>
      </c>
      <c r="AN55" s="6" t="n">
        <v>0</v>
      </c>
      <c r="AO55" s="6" t="n">
        <v>79</v>
      </c>
      <c r="AP55" s="6" t="n">
        <v>0</v>
      </c>
      <c r="AQ55" s="6" t="n">
        <v>0</v>
      </c>
      <c r="AR55" s="6" t="n">
        <v>0</v>
      </c>
      <c r="AS55" s="6" t="n">
        <v>346</v>
      </c>
      <c r="AT55" s="6" t="n">
        <v>456</v>
      </c>
      <c r="AU55" s="6" t="n">
        <v>215</v>
      </c>
      <c r="AV55" s="6" t="n">
        <v>178</v>
      </c>
      <c r="AW55" s="6" t="n">
        <v>0</v>
      </c>
      <c r="AX55" s="6" t="n">
        <v>0</v>
      </c>
      <c r="AY55" s="6" t="n">
        <v>0</v>
      </c>
      <c r="AZ55" s="6" t="n">
        <v>849</v>
      </c>
      <c r="BA55" s="6" t="n">
        <v>92</v>
      </c>
      <c r="BB55" s="6" t="n">
        <v>0</v>
      </c>
      <c r="BC55" s="6" t="n">
        <v>84</v>
      </c>
      <c r="BD55" s="6" t="n">
        <v>0</v>
      </c>
      <c r="BE55" s="6" t="n">
        <v>0</v>
      </c>
      <c r="BF55" s="6" t="n">
        <v>0</v>
      </c>
      <c r="BG55" s="6" t="n">
        <v>176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5</v>
      </c>
      <c r="BP55" s="6" t="n">
        <v>215</v>
      </c>
      <c r="BQ55" s="6" t="n">
        <v>0</v>
      </c>
      <c r="BR55" s="6" t="n">
        <v>0</v>
      </c>
      <c r="BS55" s="6" t="n">
        <v>0</v>
      </c>
      <c r="BT55" s="6" t="n">
        <v>0</v>
      </c>
      <c r="BU55" s="6" t="n">
        <v>22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185</v>
      </c>
      <c r="CD55" s="6" t="n">
        <v>0</v>
      </c>
      <c r="CE55" s="6" t="n">
        <v>49</v>
      </c>
      <c r="CF55" s="6" t="n">
        <v>0</v>
      </c>
      <c r="CG55" s="6" t="n">
        <v>0</v>
      </c>
      <c r="CH55" s="6" t="n">
        <v>0</v>
      </c>
      <c r="CI55" s="6" t="n">
        <v>234</v>
      </c>
      <c r="CJ55" s="6" t="n">
        <v>282</v>
      </c>
      <c r="CK55" s="6" t="n">
        <v>215</v>
      </c>
      <c r="CL55" s="6" t="n">
        <v>133</v>
      </c>
      <c r="CM55" s="6" t="n">
        <v>0</v>
      </c>
      <c r="CN55" s="6" t="n">
        <v>0</v>
      </c>
      <c r="CO55" s="6" t="n">
        <v>0</v>
      </c>
      <c r="CP55" s="6" t="n">
        <v>630</v>
      </c>
      <c r="CQ55" s="6" t="n">
        <v>0</v>
      </c>
      <c r="CR55" s="6" t="n">
        <v>0</v>
      </c>
      <c r="CS55" s="6" t="n">
        <v>30</v>
      </c>
      <c r="CT55" s="6" t="n">
        <v>0</v>
      </c>
      <c r="CU55" s="6" t="n">
        <v>0</v>
      </c>
      <c r="CV55" s="6" t="n">
        <v>0</v>
      </c>
      <c r="CW55" s="6" t="n">
        <v>30</v>
      </c>
      <c r="CX55" s="6" t="n">
        <v>104</v>
      </c>
      <c r="CY55" s="6" t="n">
        <v>190</v>
      </c>
      <c r="CZ55" s="6" t="n">
        <v>5</v>
      </c>
      <c r="DA55" s="6" t="n">
        <v>299</v>
      </c>
      <c r="DB55" s="6" t="n">
        <v>8</v>
      </c>
      <c r="DC55" s="6" t="n">
        <v>11</v>
      </c>
      <c r="DD55" s="6" t="n">
        <v>0</v>
      </c>
      <c r="DE55" s="6" t="n">
        <v>19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1</v>
      </c>
      <c r="DK55" s="6" t="n">
        <v>0</v>
      </c>
      <c r="DL55" s="6" t="n">
        <v>0</v>
      </c>
      <c r="DM55" s="6" t="n">
        <v>1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10</v>
      </c>
      <c r="DS55" s="6" t="n">
        <v>8</v>
      </c>
      <c r="DT55" s="6" t="n">
        <v>0</v>
      </c>
      <c r="DU55" s="6" t="n">
        <v>18</v>
      </c>
      <c r="DV55" s="6" t="n">
        <v>19</v>
      </c>
      <c r="DW55" s="6" t="n">
        <v>19</v>
      </c>
      <c r="DX55" s="6" t="n">
        <v>0</v>
      </c>
      <c r="DY55" s="6" t="n">
        <v>38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28</v>
      </c>
      <c r="EE55" s="6" t="n">
        <v>0</v>
      </c>
      <c r="EF55" s="6" t="n">
        <v>6</v>
      </c>
      <c r="EG55" s="6" t="n">
        <v>0</v>
      </c>
      <c r="EH55" s="6" t="n">
        <v>0</v>
      </c>
      <c r="EI55" s="6" t="n">
        <v>34</v>
      </c>
      <c r="EJ55" s="6" t="n">
        <v>0</v>
      </c>
      <c r="EK55" s="6" t="n">
        <v>0</v>
      </c>
      <c r="EL55" s="6" t="n">
        <v>6</v>
      </c>
      <c r="EM55" s="6" t="n">
        <v>0</v>
      </c>
      <c r="EN55" s="6" t="n">
        <v>0</v>
      </c>
      <c r="EO55" s="6" t="n">
        <v>6</v>
      </c>
      <c r="EP55" s="6" t="n">
        <v>28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28</v>
      </c>
      <c r="EV55" s="6" t="n">
        <v>115</v>
      </c>
      <c r="EW55" s="6" t="n">
        <v>18</v>
      </c>
      <c r="EX55" s="6" t="n">
        <v>133</v>
      </c>
      <c r="EY55" s="6" t="n">
        <v>96</v>
      </c>
      <c r="EZ55" s="6" t="n">
        <v>2</v>
      </c>
      <c r="FA55" s="6" t="n">
        <v>35</v>
      </c>
      <c r="FB55" s="6" t="n">
        <v>18</v>
      </c>
      <c r="FC55" s="6" t="n">
        <v>0</v>
      </c>
      <c r="FD55" s="6" t="n">
        <v>18</v>
      </c>
      <c r="FE55" s="4" t="s">
        <v>404</v>
      </c>
      <c r="FF55" s="4"/>
      <c r="FG55" s="4"/>
      <c r="FH55" s="4" t="s">
        <v>417</v>
      </c>
      <c r="FI55" s="4" t="s">
        <v>418</v>
      </c>
      <c r="FJ55" s="6" t="s">
        <v>419</v>
      </c>
      <c r="FK55" s="4"/>
      <c r="FL55" s="4"/>
      <c r="FM55" s="6"/>
      <c r="FN55" s="6" t="n">
        <v>11274</v>
      </c>
      <c r="FO55" s="6" t="n">
        <v>10975</v>
      </c>
      <c r="FP55" s="6" t="n">
        <v>299</v>
      </c>
      <c r="FQ55" s="6" t="n">
        <v>887</v>
      </c>
      <c r="FR55" s="6" t="n">
        <v>849</v>
      </c>
      <c r="FS55" s="6" t="n">
        <v>38</v>
      </c>
      <c r="FT55" s="6" t="n">
        <v>30</v>
      </c>
      <c r="FU55" s="6" t="n">
        <v>30</v>
      </c>
      <c r="FV55" s="6" t="n">
        <v>0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6812</v>
      </c>
      <c r="E56" s="6" t="n">
        <v>39</v>
      </c>
      <c r="F56" s="6" t="n">
        <v>518</v>
      </c>
      <c r="G56" s="6" t="n">
        <v>0</v>
      </c>
      <c r="H56" s="6" t="n">
        <v>0</v>
      </c>
      <c r="I56" s="6" t="n">
        <v>0</v>
      </c>
      <c r="J56" s="6" t="n">
        <v>7369</v>
      </c>
      <c r="K56" s="6" t="n">
        <v>673</v>
      </c>
      <c r="L56" s="6" t="n">
        <v>0</v>
      </c>
      <c r="M56" s="6" t="n">
        <v>25</v>
      </c>
      <c r="N56" s="6" t="n">
        <v>0</v>
      </c>
      <c r="O56" s="6" t="n">
        <v>0</v>
      </c>
      <c r="P56" s="6" t="n">
        <v>0</v>
      </c>
      <c r="Q56" s="6" t="n">
        <v>698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0</v>
      </c>
      <c r="AI56" s="6" t="n">
        <v>0</v>
      </c>
      <c r="AJ56" s="6" t="n">
        <v>0</v>
      </c>
      <c r="AK56" s="6" t="n">
        <v>0</v>
      </c>
      <c r="AL56" s="6" t="n">
        <v>0</v>
      </c>
      <c r="AM56" s="6" t="n">
        <v>459</v>
      </c>
      <c r="AN56" s="6" t="n">
        <v>39</v>
      </c>
      <c r="AO56" s="6" t="n">
        <v>49</v>
      </c>
      <c r="AP56" s="6" t="n">
        <v>0</v>
      </c>
      <c r="AQ56" s="6" t="n">
        <v>0</v>
      </c>
      <c r="AR56" s="6" t="n">
        <v>0</v>
      </c>
      <c r="AS56" s="6" t="n">
        <v>547</v>
      </c>
      <c r="AT56" s="6" t="n">
        <v>1132</v>
      </c>
      <c r="AU56" s="6" t="n">
        <v>39</v>
      </c>
      <c r="AV56" s="6" t="n">
        <v>74</v>
      </c>
      <c r="AW56" s="6" t="n">
        <v>0</v>
      </c>
      <c r="AX56" s="6" t="n">
        <v>0</v>
      </c>
      <c r="AY56" s="6" t="n">
        <v>0</v>
      </c>
      <c r="AZ56" s="6" t="n">
        <v>1245</v>
      </c>
      <c r="BA56" s="6" t="n">
        <v>484</v>
      </c>
      <c r="BB56" s="6" t="n">
        <v>0</v>
      </c>
      <c r="BC56" s="6" t="n">
        <v>14</v>
      </c>
      <c r="BD56" s="6" t="n">
        <v>0</v>
      </c>
      <c r="BE56" s="6" t="n">
        <v>0</v>
      </c>
      <c r="BF56" s="6" t="n">
        <v>0</v>
      </c>
      <c r="BG56" s="6" t="n">
        <v>498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405</v>
      </c>
      <c r="CD56" s="6" t="n">
        <v>39</v>
      </c>
      <c r="CE56" s="6" t="n">
        <v>21</v>
      </c>
      <c r="CF56" s="6" t="n">
        <v>0</v>
      </c>
      <c r="CG56" s="6" t="n">
        <v>0</v>
      </c>
      <c r="CH56" s="6" t="n">
        <v>0</v>
      </c>
      <c r="CI56" s="6" t="n">
        <v>465</v>
      </c>
      <c r="CJ56" s="6" t="n">
        <v>889</v>
      </c>
      <c r="CK56" s="6" t="n">
        <v>39</v>
      </c>
      <c r="CL56" s="6" t="n">
        <v>35</v>
      </c>
      <c r="CM56" s="6" t="n">
        <v>0</v>
      </c>
      <c r="CN56" s="6" t="n">
        <v>0</v>
      </c>
      <c r="CO56" s="6" t="n">
        <v>0</v>
      </c>
      <c r="CP56" s="6" t="n">
        <v>963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9</v>
      </c>
      <c r="CY56" s="6" t="n">
        <v>8</v>
      </c>
      <c r="CZ56" s="6" t="n">
        <v>15</v>
      </c>
      <c r="DA56" s="6" t="n">
        <v>32</v>
      </c>
      <c r="DB56" s="6" t="n">
        <v>1</v>
      </c>
      <c r="DC56" s="6" t="n">
        <v>0</v>
      </c>
      <c r="DD56" s="6" t="n">
        <v>0</v>
      </c>
      <c r="DE56" s="6" t="n">
        <v>1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4</v>
      </c>
      <c r="DU56" s="6" t="n">
        <v>4</v>
      </c>
      <c r="DV56" s="6" t="n">
        <v>1</v>
      </c>
      <c r="DW56" s="6" t="n">
        <v>0</v>
      </c>
      <c r="DX56" s="6" t="n">
        <v>4</v>
      </c>
      <c r="DY56" s="6" t="n">
        <v>5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4</v>
      </c>
      <c r="EG56" s="6" t="n">
        <v>0</v>
      </c>
      <c r="EH56" s="6" t="n">
        <v>0</v>
      </c>
      <c r="EI56" s="6" t="n">
        <v>4</v>
      </c>
      <c r="EJ56" s="6" t="n">
        <v>0</v>
      </c>
      <c r="EK56" s="6" t="n">
        <v>0</v>
      </c>
      <c r="EL56" s="6" t="n">
        <v>4</v>
      </c>
      <c r="EM56" s="6" t="n">
        <v>0</v>
      </c>
      <c r="EN56" s="6" t="n">
        <v>0</v>
      </c>
      <c r="EO56" s="6" t="n">
        <v>4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35</v>
      </c>
      <c r="EW56" s="6" t="n">
        <v>0</v>
      </c>
      <c r="EX56" s="6" t="n">
        <v>35</v>
      </c>
      <c r="EY56" s="6" t="n">
        <v>35</v>
      </c>
      <c r="EZ56" s="6" t="n">
        <v>0</v>
      </c>
      <c r="FA56" s="6" t="n">
        <v>2</v>
      </c>
      <c r="FB56" s="6" t="n">
        <v>2</v>
      </c>
      <c r="FC56" s="6" t="n">
        <v>0</v>
      </c>
      <c r="FD56" s="6" t="n">
        <v>2</v>
      </c>
      <c r="FE56" s="4"/>
      <c r="FF56" s="4"/>
      <c r="FG56" s="4"/>
      <c r="FH56" s="4" t="s">
        <v>420</v>
      </c>
      <c r="FI56" s="4" t="s">
        <v>421</v>
      </c>
      <c r="FJ56" s="6" t="n">
        <v>2</v>
      </c>
      <c r="FK56" s="4"/>
      <c r="FL56" s="4"/>
      <c r="FM56" s="6"/>
      <c r="FN56" s="6" t="n">
        <v>7401</v>
      </c>
      <c r="FO56" s="6" t="n">
        <v>7369</v>
      </c>
      <c r="FP56" s="6" t="n">
        <v>32</v>
      </c>
      <c r="FQ56" s="6" t="n">
        <v>1250</v>
      </c>
      <c r="FR56" s="6" t="n">
        <v>1245</v>
      </c>
      <c r="FS56" s="6" t="n">
        <v>5</v>
      </c>
      <c r="FT56" s="6" t="n">
        <v>0</v>
      </c>
      <c r="FU56" s="6" t="n">
        <v>0</v>
      </c>
      <c r="FV56" s="6" t="n">
        <v>0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18799</v>
      </c>
      <c r="E57" s="6" t="n">
        <v>2786</v>
      </c>
      <c r="F57" s="6" t="n">
        <v>1866</v>
      </c>
      <c r="G57" s="6" t="n">
        <v>0</v>
      </c>
      <c r="H57" s="6" t="n">
        <v>0</v>
      </c>
      <c r="I57" s="6"/>
      <c r="J57" s="6" t="n">
        <v>23451</v>
      </c>
      <c r="K57" s="6" t="n">
        <v>1082</v>
      </c>
      <c r="L57" s="6" t="n">
        <v>0</v>
      </c>
      <c r="M57" s="6" t="n">
        <v>414</v>
      </c>
      <c r="N57" s="6" t="n">
        <v>0</v>
      </c>
      <c r="O57" s="6" t="n">
        <v>0</v>
      </c>
      <c r="P57" s="6" t="n">
        <v>0</v>
      </c>
      <c r="Q57" s="6" t="n">
        <v>1496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218</v>
      </c>
      <c r="Z57" s="6" t="n">
        <v>204</v>
      </c>
      <c r="AA57" s="6" t="n">
        <v>8</v>
      </c>
      <c r="AB57" s="6" t="n">
        <v>0</v>
      </c>
      <c r="AC57" s="6" t="n">
        <v>0</v>
      </c>
      <c r="AD57" s="6" t="n">
        <v>0</v>
      </c>
      <c r="AE57" s="6" t="n">
        <v>430</v>
      </c>
      <c r="AF57" s="6" t="n">
        <v>0</v>
      </c>
      <c r="AG57" s="6" t="n">
        <v>0</v>
      </c>
      <c r="AH57" s="6" t="n">
        <v>58</v>
      </c>
      <c r="AI57" s="6" t="n">
        <v>0</v>
      </c>
      <c r="AJ57" s="6" t="n">
        <v>0</v>
      </c>
      <c r="AK57" s="6" t="n">
        <v>0</v>
      </c>
      <c r="AL57" s="6" t="n">
        <v>58</v>
      </c>
      <c r="AM57" s="6" t="n">
        <v>907</v>
      </c>
      <c r="AN57" s="6" t="n">
        <v>0</v>
      </c>
      <c r="AO57" s="6" t="n">
        <v>24</v>
      </c>
      <c r="AP57" s="6" t="n">
        <v>0</v>
      </c>
      <c r="AQ57" s="6" t="n">
        <v>0</v>
      </c>
      <c r="AR57" s="6" t="n">
        <v>0</v>
      </c>
      <c r="AS57" s="6" t="n">
        <v>931</v>
      </c>
      <c r="AT57" s="6" t="n">
        <v>2207</v>
      </c>
      <c r="AU57" s="6" t="n">
        <v>204</v>
      </c>
      <c r="AV57" s="6" t="n">
        <v>504</v>
      </c>
      <c r="AW57" s="6" t="n">
        <v>0</v>
      </c>
      <c r="AX57" s="6" t="n">
        <v>0</v>
      </c>
      <c r="AY57" s="6" t="n">
        <v>0</v>
      </c>
      <c r="AZ57" s="6" t="n">
        <v>2915</v>
      </c>
      <c r="BA57" s="6" t="n">
        <v>905</v>
      </c>
      <c r="BB57" s="6" t="n">
        <v>0</v>
      </c>
      <c r="BC57" s="6" t="n">
        <v>86</v>
      </c>
      <c r="BD57" s="6" t="n">
        <v>0</v>
      </c>
      <c r="BE57" s="6" t="n">
        <v>0</v>
      </c>
      <c r="BF57" s="6" t="n">
        <v>0</v>
      </c>
      <c r="BG57" s="6" t="n">
        <v>991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29</v>
      </c>
      <c r="BP57" s="6" t="n">
        <v>204</v>
      </c>
      <c r="BQ57" s="6" t="n">
        <v>2</v>
      </c>
      <c r="BR57" s="6" t="n">
        <v>0</v>
      </c>
      <c r="BS57" s="6" t="n">
        <v>0</v>
      </c>
      <c r="BT57" s="6" t="n">
        <v>0</v>
      </c>
      <c r="BU57" s="6" t="n">
        <v>235</v>
      </c>
      <c r="BV57" s="6" t="n">
        <v>0</v>
      </c>
      <c r="BW57" s="6" t="n">
        <v>0</v>
      </c>
      <c r="BX57" s="6" t="n">
        <v>11</v>
      </c>
      <c r="BY57" s="6" t="n">
        <v>0</v>
      </c>
      <c r="BZ57" s="6" t="n">
        <v>0</v>
      </c>
      <c r="CA57" s="6" t="n">
        <v>0</v>
      </c>
      <c r="CB57" s="6" t="n">
        <v>11</v>
      </c>
      <c r="CC57" s="6" t="n">
        <v>519</v>
      </c>
      <c r="CD57" s="6" t="n">
        <v>0</v>
      </c>
      <c r="CE57" s="6" t="n">
        <v>3</v>
      </c>
      <c r="CF57" s="6" t="n">
        <v>0</v>
      </c>
      <c r="CG57" s="6" t="n">
        <v>0</v>
      </c>
      <c r="CH57" s="6" t="n">
        <v>0</v>
      </c>
      <c r="CI57" s="6" t="n">
        <v>522</v>
      </c>
      <c r="CJ57" s="6" t="n">
        <v>1453</v>
      </c>
      <c r="CK57" s="6" t="n">
        <v>204</v>
      </c>
      <c r="CL57" s="6" t="n">
        <v>102</v>
      </c>
      <c r="CM57" s="6" t="n">
        <v>0</v>
      </c>
      <c r="CN57" s="6" t="n">
        <v>0</v>
      </c>
      <c r="CO57" s="6" t="n">
        <v>0</v>
      </c>
      <c r="CP57" s="6" t="n">
        <v>1759</v>
      </c>
      <c r="CQ57" s="6" t="n">
        <v>81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81</v>
      </c>
      <c r="CX57" s="6" t="n">
        <v>39</v>
      </c>
      <c r="CY57" s="6" t="n">
        <v>356</v>
      </c>
      <c r="CZ57" s="6" t="n">
        <v>12</v>
      </c>
      <c r="DA57" s="6" t="n">
        <v>407</v>
      </c>
      <c r="DB57" s="6" t="n">
        <v>0</v>
      </c>
      <c r="DC57" s="6" t="n">
        <v>25</v>
      </c>
      <c r="DD57" s="6" t="n">
        <v>0</v>
      </c>
      <c r="DE57" s="6" t="n">
        <v>25</v>
      </c>
      <c r="DF57" s="6" t="n">
        <v>0</v>
      </c>
      <c r="DG57" s="6" t="n">
        <v>0</v>
      </c>
      <c r="DH57" s="6" t="n">
        <v>0</v>
      </c>
      <c r="DI57" s="6" t="n">
        <v>0</v>
      </c>
      <c r="DJ57" s="6"/>
      <c r="DK57" s="6"/>
      <c r="DL57" s="6"/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2</v>
      </c>
      <c r="DS57" s="6" t="n">
        <v>12</v>
      </c>
      <c r="DT57" s="6" t="n">
        <v>0</v>
      </c>
      <c r="DU57" s="6" t="n">
        <v>14</v>
      </c>
      <c r="DV57" s="6" t="n">
        <v>2</v>
      </c>
      <c r="DW57" s="6" t="n">
        <v>37</v>
      </c>
      <c r="DX57" s="6" t="n">
        <v>0</v>
      </c>
      <c r="DY57" s="6" t="n">
        <v>39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1084</v>
      </c>
      <c r="EE57" s="6" t="n">
        <v>20</v>
      </c>
      <c r="EF57" s="6" t="n">
        <v>26</v>
      </c>
      <c r="EG57" s="6" t="n">
        <v>0</v>
      </c>
      <c r="EH57" s="6" t="n">
        <v>0</v>
      </c>
      <c r="EI57" s="6" t="n">
        <v>1130</v>
      </c>
      <c r="EJ57" s="6" t="n">
        <v>0</v>
      </c>
      <c r="EK57" s="6" t="n">
        <v>0</v>
      </c>
      <c r="EL57" s="6" t="n">
        <v>26</v>
      </c>
      <c r="EM57" s="6" t="n">
        <v>0</v>
      </c>
      <c r="EN57" s="6" t="n">
        <v>0</v>
      </c>
      <c r="EO57" s="6" t="n">
        <v>26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149</v>
      </c>
      <c r="EW57" s="6" t="n">
        <v>0</v>
      </c>
      <c r="EX57" s="6" t="n">
        <v>149</v>
      </c>
      <c r="EY57" s="6" t="n">
        <v>145</v>
      </c>
      <c r="EZ57" s="6" t="n">
        <v>0</v>
      </c>
      <c r="FA57" s="6" t="n">
        <v>4</v>
      </c>
      <c r="FB57" s="6" t="n">
        <v>4</v>
      </c>
      <c r="FC57" s="6" t="n">
        <v>0</v>
      </c>
      <c r="FD57" s="6" t="n">
        <v>4</v>
      </c>
      <c r="FE57" s="4"/>
      <c r="FF57" s="4"/>
      <c r="FG57" s="4"/>
      <c r="FH57" s="4" t="s">
        <v>422</v>
      </c>
      <c r="FI57" s="4" t="s">
        <v>423</v>
      </c>
      <c r="FJ57" s="6" t="n">
        <v>4</v>
      </c>
      <c r="FK57" s="4"/>
      <c r="FL57" s="4"/>
      <c r="FM57" s="6"/>
      <c r="FN57" s="6" t="n">
        <v>23858</v>
      </c>
      <c r="FO57" s="6" t="n">
        <v>23451</v>
      </c>
      <c r="FP57" s="6" t="n">
        <v>407</v>
      </c>
      <c r="FQ57" s="6" t="n">
        <v>2954</v>
      </c>
      <c r="FR57" s="6" t="n">
        <v>2915</v>
      </c>
      <c r="FS57" s="6" t="n">
        <v>39</v>
      </c>
      <c r="FT57" s="6" t="n">
        <v>81</v>
      </c>
      <c r="FU57" s="6" t="n">
        <v>81</v>
      </c>
      <c r="FV57" s="6" t="n">
        <v>0</v>
      </c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9529</v>
      </c>
      <c r="E58" s="6" t="n">
        <v>1221</v>
      </c>
      <c r="F58" s="6" t="n">
        <v>1367</v>
      </c>
      <c r="G58" s="6" t="n">
        <v>0</v>
      </c>
      <c r="H58" s="6" t="n">
        <v>0</v>
      </c>
      <c r="I58" s="6" t="n">
        <v>0</v>
      </c>
      <c r="J58" s="6" t="n">
        <v>12117</v>
      </c>
      <c r="K58" s="6" t="n">
        <v>403</v>
      </c>
      <c r="L58" s="6" t="n">
        <v>0</v>
      </c>
      <c r="M58" s="6" t="n">
        <v>150</v>
      </c>
      <c r="N58" s="6" t="n">
        <v>0</v>
      </c>
      <c r="O58" s="6" t="n">
        <v>0</v>
      </c>
      <c r="P58" s="6" t="n">
        <v>0</v>
      </c>
      <c r="Q58" s="6" t="n">
        <v>553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30</v>
      </c>
      <c r="Z58" s="6" t="n">
        <v>369</v>
      </c>
      <c r="AA58" s="6" t="n">
        <v>0</v>
      </c>
      <c r="AB58" s="6" t="n">
        <v>0</v>
      </c>
      <c r="AC58" s="6" t="n">
        <v>0</v>
      </c>
      <c r="AD58" s="6"/>
      <c r="AE58" s="6" t="n">
        <v>399</v>
      </c>
      <c r="AF58" s="6"/>
      <c r="AG58" s="6"/>
      <c r="AH58" s="6"/>
      <c r="AI58" s="6"/>
      <c r="AJ58" s="6"/>
      <c r="AK58" s="6"/>
      <c r="AL58" s="6" t="n">
        <v>0</v>
      </c>
      <c r="AM58" s="6" t="n">
        <v>114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114</v>
      </c>
      <c r="AT58" s="6" t="n">
        <v>547</v>
      </c>
      <c r="AU58" s="6" t="n">
        <v>369</v>
      </c>
      <c r="AV58" s="6" t="n">
        <v>150</v>
      </c>
      <c r="AW58" s="6" t="n">
        <v>0</v>
      </c>
      <c r="AX58" s="6" t="n">
        <v>0</v>
      </c>
      <c r="AY58" s="6" t="n">
        <v>0</v>
      </c>
      <c r="AZ58" s="6" t="n">
        <v>1066</v>
      </c>
      <c r="BA58" s="6" t="n">
        <v>403</v>
      </c>
      <c r="BB58" s="6" t="n">
        <v>0</v>
      </c>
      <c r="BC58" s="6" t="n">
        <v>1</v>
      </c>
      <c r="BD58" s="6" t="n">
        <v>0</v>
      </c>
      <c r="BE58" s="6" t="n">
        <v>0</v>
      </c>
      <c r="BF58" s="6" t="n">
        <v>0</v>
      </c>
      <c r="BG58" s="6" t="n">
        <v>404</v>
      </c>
      <c r="BH58" s="6" t="n">
        <v>2</v>
      </c>
      <c r="BI58" s="6" t="n">
        <v>0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2</v>
      </c>
      <c r="BO58" s="6" t="n">
        <v>14</v>
      </c>
      <c r="BP58" s="6" t="n">
        <v>173</v>
      </c>
      <c r="BQ58" s="6"/>
      <c r="BR58" s="6"/>
      <c r="BS58" s="6"/>
      <c r="BT58" s="6"/>
      <c r="BU58" s="6" t="n">
        <v>187</v>
      </c>
      <c r="BV58" s="6" t="n">
        <v>0</v>
      </c>
      <c r="BW58" s="6" t="n">
        <v>0</v>
      </c>
      <c r="BX58" s="6" t="n">
        <v>0</v>
      </c>
      <c r="BY58" s="6" t="n">
        <v>0</v>
      </c>
      <c r="BZ58" s="6" t="n">
        <v>0</v>
      </c>
      <c r="CA58" s="6" t="n">
        <v>0</v>
      </c>
      <c r="CB58" s="6" t="n">
        <v>0</v>
      </c>
      <c r="CC58" s="6" t="n">
        <v>114</v>
      </c>
      <c r="CD58" s="6" t="n">
        <v>13</v>
      </c>
      <c r="CE58" s="6" t="n">
        <v>30</v>
      </c>
      <c r="CF58" s="6" t="n">
        <v>0</v>
      </c>
      <c r="CG58" s="6" t="n">
        <v>0</v>
      </c>
      <c r="CH58" s="6" t="n">
        <v>0</v>
      </c>
      <c r="CI58" s="6" t="n">
        <v>157</v>
      </c>
      <c r="CJ58" s="6" t="n">
        <v>533</v>
      </c>
      <c r="CK58" s="6" t="n">
        <v>186</v>
      </c>
      <c r="CL58" s="6" t="n">
        <v>31</v>
      </c>
      <c r="CM58" s="6" t="n">
        <v>0</v>
      </c>
      <c r="CN58" s="6" t="n">
        <v>0</v>
      </c>
      <c r="CO58" s="6" t="n">
        <v>0</v>
      </c>
      <c r="CP58" s="6" t="n">
        <v>750</v>
      </c>
      <c r="CQ58" s="6" t="n">
        <v>14</v>
      </c>
      <c r="CR58" s="6" t="n">
        <v>0</v>
      </c>
      <c r="CS58" s="6" t="n">
        <v>8</v>
      </c>
      <c r="CT58" s="6" t="n">
        <v>0</v>
      </c>
      <c r="CU58" s="6" t="n">
        <v>0</v>
      </c>
      <c r="CV58" s="6"/>
      <c r="CW58" s="6" t="n">
        <v>22</v>
      </c>
      <c r="CX58" s="6" t="n">
        <v>616</v>
      </c>
      <c r="CY58" s="6" t="n">
        <v>131</v>
      </c>
      <c r="CZ58" s="6" t="n">
        <v>0</v>
      </c>
      <c r="DA58" s="6" t="n">
        <v>747</v>
      </c>
      <c r="DB58" s="6" t="n">
        <v>6</v>
      </c>
      <c r="DC58" s="6" t="n">
        <v>2</v>
      </c>
      <c r="DD58" s="6" t="n">
        <v>4</v>
      </c>
      <c r="DE58" s="6" t="n">
        <v>12</v>
      </c>
      <c r="DF58" s="6" t="n">
        <v>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  <c r="DV58" s="6" t="n">
        <v>6</v>
      </c>
      <c r="DW58" s="6" t="n">
        <v>2</v>
      </c>
      <c r="DX58" s="6" t="n">
        <v>4</v>
      </c>
      <c r="DY58" s="6" t="n">
        <v>12</v>
      </c>
      <c r="DZ58" s="6" t="n">
        <v>0</v>
      </c>
      <c r="EA58" s="6" t="n">
        <v>0</v>
      </c>
      <c r="EB58" s="6" t="n">
        <v>0</v>
      </c>
      <c r="EC58" s="6" t="n">
        <v>0</v>
      </c>
      <c r="ED58" s="6" t="n">
        <v>0</v>
      </c>
      <c r="EE58" s="6" t="n">
        <v>0</v>
      </c>
      <c r="EF58" s="6" t="n">
        <v>28</v>
      </c>
      <c r="EG58" s="6" t="n">
        <v>0</v>
      </c>
      <c r="EH58" s="6" t="n">
        <v>0</v>
      </c>
      <c r="EI58" s="6" t="n">
        <v>28</v>
      </c>
      <c r="EJ58" s="6" t="n">
        <v>0</v>
      </c>
      <c r="EK58" s="6" t="n">
        <v>8953</v>
      </c>
      <c r="EL58" s="6" t="n">
        <v>4</v>
      </c>
      <c r="EM58" s="6" t="n">
        <v>0</v>
      </c>
      <c r="EN58" s="6" t="n">
        <v>0</v>
      </c>
      <c r="EO58" s="6" t="n">
        <v>8957</v>
      </c>
      <c r="EP58" s="6" t="n">
        <v>0</v>
      </c>
      <c r="EQ58" s="6" t="n">
        <v>0</v>
      </c>
      <c r="ER58" s="6" t="n">
        <v>0</v>
      </c>
      <c r="ES58" s="6" t="n">
        <v>0</v>
      </c>
      <c r="ET58" s="6" t="n">
        <v>0</v>
      </c>
      <c r="EU58" s="6" t="n">
        <v>0</v>
      </c>
      <c r="EV58" s="6" t="n">
        <v>141</v>
      </c>
      <c r="EW58" s="6" t="n">
        <v>24</v>
      </c>
      <c r="EX58" s="6" t="n">
        <v>165</v>
      </c>
      <c r="EY58" s="6" t="n">
        <v>165</v>
      </c>
      <c r="EZ58" s="6" t="n">
        <v>0</v>
      </c>
      <c r="FA58" s="6" t="n">
        <v>6</v>
      </c>
      <c r="FB58" s="6" t="n">
        <v>6</v>
      </c>
      <c r="FC58" s="6" t="n">
        <v>0</v>
      </c>
      <c r="FD58" s="6" t="n">
        <v>6</v>
      </c>
      <c r="FE58" s="4"/>
      <c r="FF58" s="4" t="s">
        <v>424</v>
      </c>
      <c r="FG58" s="4"/>
      <c r="FH58" s="4" t="s">
        <v>420</v>
      </c>
      <c r="FI58" s="4" t="s">
        <v>421</v>
      </c>
      <c r="FJ58" s="6"/>
      <c r="FK58" s="4"/>
      <c r="FL58" s="4"/>
      <c r="FM58" s="6"/>
      <c r="FN58" s="6" t="n">
        <v>12864</v>
      </c>
      <c r="FO58" s="6" t="n">
        <v>12117</v>
      </c>
      <c r="FP58" s="6" t="n">
        <v>747</v>
      </c>
      <c r="FQ58" s="6" t="n">
        <v>1078</v>
      </c>
      <c r="FR58" s="6" t="n">
        <v>1066</v>
      </c>
      <c r="FS58" s="6" t="n">
        <v>12</v>
      </c>
      <c r="FT58" s="6" t="n">
        <v>22</v>
      </c>
      <c r="FU58" s="6" t="n">
        <v>22</v>
      </c>
      <c r="FV58" s="6" t="n">
        <v>0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3083</v>
      </c>
      <c r="E59" s="6" t="n">
        <v>102</v>
      </c>
      <c r="F59" s="6" t="n">
        <v>308</v>
      </c>
      <c r="G59" s="6" t="n">
        <v>0</v>
      </c>
      <c r="H59" s="6" t="n">
        <v>0</v>
      </c>
      <c r="I59" s="6" t="n">
        <v>176</v>
      </c>
      <c r="J59" s="6" t="n">
        <v>3669</v>
      </c>
      <c r="K59" s="6" t="n">
        <v>107</v>
      </c>
      <c r="L59" s="6" t="n">
        <v>0</v>
      </c>
      <c r="M59" s="6" t="n">
        <v>62</v>
      </c>
      <c r="N59" s="6" t="n">
        <v>0</v>
      </c>
      <c r="O59" s="6" t="n">
        <v>0</v>
      </c>
      <c r="P59" s="6" t="n">
        <v>0</v>
      </c>
      <c r="Q59" s="6" t="n">
        <v>169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35</v>
      </c>
      <c r="AA59" s="6" t="n">
        <v>0</v>
      </c>
      <c r="AB59" s="6" t="n">
        <v>0</v>
      </c>
      <c r="AC59" s="6" t="n">
        <v>0</v>
      </c>
      <c r="AD59" s="6" t="n">
        <v>123</v>
      </c>
      <c r="AE59" s="6" t="n">
        <v>158</v>
      </c>
      <c r="AF59" s="6" t="n">
        <v>0</v>
      </c>
      <c r="AG59" s="6" t="n">
        <v>0</v>
      </c>
      <c r="AH59" s="6" t="n">
        <v>0</v>
      </c>
      <c r="AI59" s="6" t="n">
        <v>0</v>
      </c>
      <c r="AJ59" s="6" t="n">
        <v>0</v>
      </c>
      <c r="AK59" s="6" t="n">
        <v>0</v>
      </c>
      <c r="AL59" s="6" t="n">
        <v>0</v>
      </c>
      <c r="AM59" s="6" t="n">
        <v>126</v>
      </c>
      <c r="AN59" s="6" t="n">
        <v>0</v>
      </c>
      <c r="AO59" s="6" t="n">
        <v>39</v>
      </c>
      <c r="AP59" s="6" t="n">
        <v>0</v>
      </c>
      <c r="AQ59" s="6" t="n">
        <v>0</v>
      </c>
      <c r="AR59" s="6" t="n">
        <v>0</v>
      </c>
      <c r="AS59" s="6" t="n">
        <v>165</v>
      </c>
      <c r="AT59" s="6" t="n">
        <v>233</v>
      </c>
      <c r="AU59" s="6" t="n">
        <v>35</v>
      </c>
      <c r="AV59" s="6" t="n">
        <v>101</v>
      </c>
      <c r="AW59" s="6" t="n">
        <v>0</v>
      </c>
      <c r="AX59" s="6" t="n">
        <v>0</v>
      </c>
      <c r="AY59" s="6" t="n">
        <v>123</v>
      </c>
      <c r="AZ59" s="6" t="n">
        <v>492</v>
      </c>
      <c r="BA59" s="6" t="n">
        <v>65</v>
      </c>
      <c r="BB59" s="6" t="n">
        <v>0</v>
      </c>
      <c r="BC59" s="6" t="n">
        <v>46</v>
      </c>
      <c r="BD59" s="6" t="n">
        <v>0</v>
      </c>
      <c r="BE59" s="6" t="n">
        <v>0</v>
      </c>
      <c r="BF59" s="6" t="n">
        <v>0</v>
      </c>
      <c r="BG59" s="6" t="n">
        <v>111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6" t="n">
        <v>35</v>
      </c>
      <c r="BQ59" s="6" t="n">
        <v>0</v>
      </c>
      <c r="BR59" s="6" t="n">
        <v>0</v>
      </c>
      <c r="BS59" s="6" t="n">
        <v>0</v>
      </c>
      <c r="BT59" s="6" t="n">
        <v>15</v>
      </c>
      <c r="BU59" s="6" t="n">
        <v>50</v>
      </c>
      <c r="BV59" s="6" t="n">
        <v>0</v>
      </c>
      <c r="BW59" s="6" t="n">
        <v>0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60</v>
      </c>
      <c r="CD59" s="6" t="n">
        <v>0</v>
      </c>
      <c r="CE59" s="6" t="n">
        <v>37</v>
      </c>
      <c r="CF59" s="6" t="n">
        <v>0</v>
      </c>
      <c r="CG59" s="6" t="n">
        <v>0</v>
      </c>
      <c r="CH59" s="6" t="n">
        <v>0</v>
      </c>
      <c r="CI59" s="6" t="n">
        <v>97</v>
      </c>
      <c r="CJ59" s="6" t="n">
        <v>125</v>
      </c>
      <c r="CK59" s="6" t="n">
        <v>35</v>
      </c>
      <c r="CL59" s="6" t="n">
        <v>83</v>
      </c>
      <c r="CM59" s="6" t="n">
        <v>0</v>
      </c>
      <c r="CN59" s="6" t="n">
        <v>0</v>
      </c>
      <c r="CO59" s="6" t="n">
        <v>15</v>
      </c>
      <c r="CP59" s="6" t="n">
        <v>258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4</v>
      </c>
      <c r="CY59" s="6" t="n">
        <v>65</v>
      </c>
      <c r="CZ59" s="6" t="n">
        <v>2</v>
      </c>
      <c r="DA59" s="6" t="n">
        <v>71</v>
      </c>
      <c r="DB59" s="6" t="n">
        <v>0</v>
      </c>
      <c r="DC59" s="6" t="n">
        <v>3</v>
      </c>
      <c r="DD59" s="6" t="n">
        <v>0</v>
      </c>
      <c r="DE59" s="6" t="n">
        <v>3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14</v>
      </c>
      <c r="DT59" s="6" t="n">
        <v>0</v>
      </c>
      <c r="DU59" s="6" t="n">
        <v>14</v>
      </c>
      <c r="DV59" s="6" t="n">
        <v>0</v>
      </c>
      <c r="DW59" s="6" t="n">
        <v>17</v>
      </c>
      <c r="DX59" s="6" t="n">
        <v>0</v>
      </c>
      <c r="DY59" s="6" t="n">
        <v>17</v>
      </c>
      <c r="DZ59" s="6" t="n">
        <v>0</v>
      </c>
      <c r="EA59" s="6" t="n">
        <v>0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6</v>
      </c>
      <c r="EG59" s="6" t="n">
        <v>0</v>
      </c>
      <c r="EH59" s="6" t="n">
        <v>0</v>
      </c>
      <c r="EI59" s="6" t="n">
        <v>6</v>
      </c>
      <c r="EJ59" s="6" t="n">
        <v>0</v>
      </c>
      <c r="EK59" s="6" t="n">
        <v>0</v>
      </c>
      <c r="EL59" s="6" t="n">
        <v>5</v>
      </c>
      <c r="EM59" s="6" t="n">
        <v>0</v>
      </c>
      <c r="EN59" s="6" t="n">
        <v>0</v>
      </c>
      <c r="EO59" s="6" t="n">
        <v>5</v>
      </c>
      <c r="EP59" s="6" t="n">
        <v>0</v>
      </c>
      <c r="EQ59" s="6" t="n">
        <v>0</v>
      </c>
      <c r="ER59" s="6" t="n">
        <v>0</v>
      </c>
      <c r="ES59" s="6" t="n">
        <v>0</v>
      </c>
      <c r="ET59" s="6" t="n">
        <v>0</v>
      </c>
      <c r="EU59" s="6" t="n">
        <v>0</v>
      </c>
      <c r="EV59" s="6" t="n">
        <v>83</v>
      </c>
      <c r="EW59" s="6" t="n">
        <v>0</v>
      </c>
      <c r="EX59" s="6" t="n">
        <v>83</v>
      </c>
      <c r="EY59" s="6" t="n">
        <v>76</v>
      </c>
      <c r="EZ59" s="6" t="n">
        <v>0</v>
      </c>
      <c r="FA59" s="6" t="n">
        <v>7</v>
      </c>
      <c r="FB59" s="6" t="n">
        <v>7</v>
      </c>
      <c r="FC59" s="6" t="n">
        <v>0</v>
      </c>
      <c r="FD59" s="6" t="n">
        <v>7</v>
      </c>
      <c r="FE59" s="4" t="n">
        <v>0</v>
      </c>
      <c r="FF59" s="4" t="n">
        <v>1016</v>
      </c>
      <c r="FG59" s="4"/>
      <c r="FH59" s="4" t="s">
        <v>425</v>
      </c>
      <c r="FI59" s="4" t="s">
        <v>426</v>
      </c>
      <c r="FJ59" s="6"/>
      <c r="FK59" s="4"/>
      <c r="FL59" s="4"/>
      <c r="FM59" s="6"/>
      <c r="FN59" s="6" t="n">
        <v>3740</v>
      </c>
      <c r="FO59" s="6" t="n">
        <v>3669</v>
      </c>
      <c r="FP59" s="6" t="n">
        <v>71</v>
      </c>
      <c r="FQ59" s="6" t="n">
        <v>509</v>
      </c>
      <c r="FR59" s="6" t="n">
        <v>492</v>
      </c>
      <c r="FS59" s="6" t="n">
        <v>17</v>
      </c>
      <c r="FT59" s="6" t="n">
        <v>0</v>
      </c>
      <c r="FU59" s="6" t="n">
        <v>0</v>
      </c>
      <c r="FV59" s="6" t="n">
        <v>0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4348</v>
      </c>
      <c r="E60" s="6" t="n">
        <v>91</v>
      </c>
      <c r="F60" s="6" t="n">
        <v>2889</v>
      </c>
      <c r="G60" s="6" t="n">
        <v>0</v>
      </c>
      <c r="H60" s="6" t="n">
        <v>0</v>
      </c>
      <c r="I60" s="6" t="n">
        <v>0</v>
      </c>
      <c r="J60" s="6" t="n">
        <v>7328</v>
      </c>
      <c r="K60" s="6" t="n">
        <v>164</v>
      </c>
      <c r="L60" s="6" t="n">
        <v>4</v>
      </c>
      <c r="M60" s="6" t="n">
        <v>10</v>
      </c>
      <c r="N60" s="6" t="n">
        <v>0</v>
      </c>
      <c r="O60" s="6" t="n">
        <v>0</v>
      </c>
      <c r="P60" s="6" t="n">
        <v>0</v>
      </c>
      <c r="Q60" s="6" t="n">
        <v>178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50</v>
      </c>
      <c r="Z60" s="6" t="n">
        <v>0</v>
      </c>
      <c r="AA60" s="6" t="n">
        <v>8</v>
      </c>
      <c r="AB60" s="6" t="n">
        <v>0</v>
      </c>
      <c r="AC60" s="6" t="n">
        <v>0</v>
      </c>
      <c r="AD60" s="6" t="n">
        <v>0</v>
      </c>
      <c r="AE60" s="6" t="n">
        <v>58</v>
      </c>
      <c r="AF60" s="6" t="n">
        <v>81</v>
      </c>
      <c r="AG60" s="6" t="n">
        <v>2</v>
      </c>
      <c r="AH60" s="6" t="n">
        <v>178</v>
      </c>
      <c r="AI60" s="6" t="n">
        <v>0</v>
      </c>
      <c r="AJ60" s="6" t="n">
        <v>0</v>
      </c>
      <c r="AK60" s="6" t="n">
        <v>0</v>
      </c>
      <c r="AL60" s="6" t="n">
        <v>261</v>
      </c>
      <c r="AM60" s="6" t="n">
        <v>242</v>
      </c>
      <c r="AN60" s="6" t="n">
        <v>21</v>
      </c>
      <c r="AO60" s="6" t="n">
        <v>79</v>
      </c>
      <c r="AP60" s="6" t="n">
        <v>0</v>
      </c>
      <c r="AQ60" s="6" t="n">
        <v>0</v>
      </c>
      <c r="AR60" s="6" t="n">
        <v>0</v>
      </c>
      <c r="AS60" s="6" t="n">
        <v>342</v>
      </c>
      <c r="AT60" s="6" t="n">
        <v>537</v>
      </c>
      <c r="AU60" s="6" t="n">
        <v>27</v>
      </c>
      <c r="AV60" s="6" t="n">
        <v>275</v>
      </c>
      <c r="AW60" s="6" t="n">
        <v>0</v>
      </c>
      <c r="AX60" s="6" t="n">
        <v>0</v>
      </c>
      <c r="AY60" s="6" t="n">
        <v>0</v>
      </c>
      <c r="AZ60" s="6" t="n">
        <v>839</v>
      </c>
      <c r="BA60" s="6" t="n">
        <v>161</v>
      </c>
      <c r="BB60" s="6" t="n">
        <v>4</v>
      </c>
      <c r="BC60" s="6" t="n">
        <v>9</v>
      </c>
      <c r="BD60" s="6" t="n">
        <v>0</v>
      </c>
      <c r="BE60" s="6" t="n">
        <v>0</v>
      </c>
      <c r="BF60" s="6" t="n">
        <v>0</v>
      </c>
      <c r="BG60" s="6" t="n">
        <v>174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28</v>
      </c>
      <c r="BP60" s="6" t="n">
        <v>0</v>
      </c>
      <c r="BQ60" s="6" t="n">
        <v>4</v>
      </c>
      <c r="BR60" s="6" t="n">
        <v>0</v>
      </c>
      <c r="BS60" s="6" t="n">
        <v>0</v>
      </c>
      <c r="BT60" s="6" t="n">
        <v>0</v>
      </c>
      <c r="BU60" s="6" t="n">
        <v>32</v>
      </c>
      <c r="BV60" s="6" t="n">
        <v>81</v>
      </c>
      <c r="BW60" s="6" t="n">
        <v>2</v>
      </c>
      <c r="BX60" s="6" t="n">
        <v>110</v>
      </c>
      <c r="BY60" s="6" t="n">
        <v>0</v>
      </c>
      <c r="BZ60" s="6" t="n">
        <v>0</v>
      </c>
      <c r="CA60" s="6" t="n">
        <v>0</v>
      </c>
      <c r="CB60" s="6" t="n">
        <v>193</v>
      </c>
      <c r="CC60" s="6" t="n">
        <v>181</v>
      </c>
      <c r="CD60" s="6" t="n">
        <v>10</v>
      </c>
      <c r="CE60" s="6" t="n">
        <v>34</v>
      </c>
      <c r="CF60" s="6" t="n">
        <v>0</v>
      </c>
      <c r="CG60" s="6" t="n">
        <v>0</v>
      </c>
      <c r="CH60" s="6" t="n">
        <v>0</v>
      </c>
      <c r="CI60" s="6" t="n">
        <v>225</v>
      </c>
      <c r="CJ60" s="6" t="n">
        <v>451</v>
      </c>
      <c r="CK60" s="6" t="n">
        <v>16</v>
      </c>
      <c r="CL60" s="6" t="n">
        <v>157</v>
      </c>
      <c r="CM60" s="6" t="n">
        <v>0</v>
      </c>
      <c r="CN60" s="6" t="n">
        <v>0</v>
      </c>
      <c r="CO60" s="6" t="n">
        <v>0</v>
      </c>
      <c r="CP60" s="6" t="n">
        <v>624</v>
      </c>
      <c r="CQ60" s="6" t="n">
        <v>0</v>
      </c>
      <c r="CR60" s="6" t="n">
        <v>0</v>
      </c>
      <c r="CS60" s="6" t="n">
        <v>1</v>
      </c>
      <c r="CT60" s="6" t="n">
        <v>0</v>
      </c>
      <c r="CU60" s="6" t="n">
        <v>0</v>
      </c>
      <c r="CV60" s="6" t="n">
        <v>0</v>
      </c>
      <c r="CW60" s="6" t="n">
        <v>1</v>
      </c>
      <c r="CX60" s="6" t="n">
        <v>24</v>
      </c>
      <c r="CY60" s="6" t="n">
        <v>2</v>
      </c>
      <c r="CZ60" s="6" t="n">
        <v>54</v>
      </c>
      <c r="DA60" s="6" t="n">
        <v>80</v>
      </c>
      <c r="DB60" s="6" t="n">
        <v>5</v>
      </c>
      <c r="DC60" s="6" t="n">
        <v>0</v>
      </c>
      <c r="DD60" s="6" t="n">
        <v>9</v>
      </c>
      <c r="DE60" s="6" t="n">
        <v>14</v>
      </c>
      <c r="DF60" s="6" t="n">
        <v>0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  <c r="DV60" s="6" t="n">
        <v>5</v>
      </c>
      <c r="DW60" s="6" t="n">
        <v>0</v>
      </c>
      <c r="DX60" s="6" t="n">
        <v>9</v>
      </c>
      <c r="DY60" s="6" t="n">
        <v>14</v>
      </c>
      <c r="DZ60" s="6" t="n">
        <v>0</v>
      </c>
      <c r="EA60" s="6" t="n">
        <v>0</v>
      </c>
      <c r="EB60" s="6" t="n">
        <v>0</v>
      </c>
      <c r="EC60" s="6" t="n">
        <v>0</v>
      </c>
      <c r="ED60" s="6" t="n">
        <v>0</v>
      </c>
      <c r="EE60" s="6" t="n">
        <v>8953</v>
      </c>
      <c r="EF60" s="6" t="n">
        <v>63</v>
      </c>
      <c r="EG60" s="6" t="n">
        <v>0</v>
      </c>
      <c r="EH60" s="6" t="n">
        <v>0</v>
      </c>
      <c r="EI60" s="6" t="n">
        <v>9016</v>
      </c>
      <c r="EJ60" s="6" t="n">
        <v>0</v>
      </c>
      <c r="EK60" s="6" t="n">
        <v>8953</v>
      </c>
      <c r="EL60" s="6" t="n">
        <v>42</v>
      </c>
      <c r="EM60" s="6" t="n">
        <v>0</v>
      </c>
      <c r="EN60" s="6" t="n">
        <v>0</v>
      </c>
      <c r="EO60" s="6" t="n">
        <v>8995</v>
      </c>
      <c r="EP60" s="6" t="n">
        <v>0</v>
      </c>
      <c r="EQ60" s="6" t="n">
        <v>0</v>
      </c>
      <c r="ER60" s="6" t="n">
        <v>0</v>
      </c>
      <c r="ES60" s="6" t="n">
        <v>0</v>
      </c>
      <c r="ET60" s="6" t="n">
        <v>0</v>
      </c>
      <c r="EU60" s="6" t="n">
        <v>0</v>
      </c>
      <c r="EV60" s="6" t="n">
        <v>166</v>
      </c>
      <c r="EW60" s="6" t="n">
        <v>48</v>
      </c>
      <c r="EX60" s="6" t="n">
        <v>214</v>
      </c>
      <c r="EY60" s="6" t="n">
        <v>209</v>
      </c>
      <c r="EZ60" s="6" t="n">
        <v>1</v>
      </c>
      <c r="FA60" s="6" t="n">
        <v>4</v>
      </c>
      <c r="FB60" s="6" t="n">
        <v>5</v>
      </c>
      <c r="FC60" s="6" t="n">
        <v>0</v>
      </c>
      <c r="FD60" s="6" t="n">
        <v>5</v>
      </c>
      <c r="FE60" s="4"/>
      <c r="FF60" s="4"/>
      <c r="FG60" s="4"/>
      <c r="FH60" s="4" t="s">
        <v>427</v>
      </c>
      <c r="FI60" s="4" t="s">
        <v>428</v>
      </c>
      <c r="FJ60" s="6" t="s">
        <v>429</v>
      </c>
      <c r="FK60" s="4"/>
      <c r="FL60" s="4"/>
      <c r="FM60" s="6"/>
      <c r="FN60" s="6" t="n">
        <v>7408</v>
      </c>
      <c r="FO60" s="6" t="n">
        <v>7328</v>
      </c>
      <c r="FP60" s="6" t="n">
        <v>80</v>
      </c>
      <c r="FQ60" s="6" t="n">
        <v>853</v>
      </c>
      <c r="FR60" s="6" t="n">
        <v>839</v>
      </c>
      <c r="FS60" s="6" t="n">
        <v>14</v>
      </c>
      <c r="FT60" s="6" t="n">
        <v>1</v>
      </c>
      <c r="FU60" s="6" t="n">
        <v>1</v>
      </c>
      <c r="FV60" s="6" t="n">
        <v>0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7925</v>
      </c>
      <c r="E61" s="6" t="n">
        <v>517</v>
      </c>
      <c r="F61" s="6" t="n">
        <v>2049</v>
      </c>
      <c r="G61" s="6" t="n">
        <v>0</v>
      </c>
      <c r="H61" s="6" t="n">
        <v>3</v>
      </c>
      <c r="I61" s="6" t="n">
        <v>0</v>
      </c>
      <c r="J61" s="6" t="n">
        <v>10494</v>
      </c>
      <c r="K61" s="6" t="n">
        <v>419</v>
      </c>
      <c r="L61" s="6" t="n">
        <v>0</v>
      </c>
      <c r="M61" s="6" t="n">
        <v>83</v>
      </c>
      <c r="N61" s="6" t="n">
        <v>0</v>
      </c>
      <c r="O61" s="6" t="n">
        <v>3</v>
      </c>
      <c r="P61" s="6" t="n">
        <v>0</v>
      </c>
      <c r="Q61" s="6" t="n">
        <v>505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2</v>
      </c>
      <c r="AB61" s="6" t="n">
        <v>0</v>
      </c>
      <c r="AC61" s="6" t="n">
        <v>0</v>
      </c>
      <c r="AD61" s="6" t="n">
        <v>0</v>
      </c>
      <c r="AE61" s="6" t="n">
        <v>2</v>
      </c>
      <c r="AF61" s="6" t="n">
        <v>0</v>
      </c>
      <c r="AG61" s="6" t="n">
        <v>0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1043</v>
      </c>
      <c r="AN61" s="6" t="n">
        <v>117</v>
      </c>
      <c r="AO61" s="6" t="n">
        <v>150</v>
      </c>
      <c r="AP61" s="6" t="n">
        <v>0</v>
      </c>
      <c r="AQ61" s="6" t="n">
        <v>0</v>
      </c>
      <c r="AR61" s="6" t="n">
        <v>0</v>
      </c>
      <c r="AS61" s="6" t="n">
        <v>1310</v>
      </c>
      <c r="AT61" s="6" t="n">
        <v>1462</v>
      </c>
      <c r="AU61" s="6" t="n">
        <v>117</v>
      </c>
      <c r="AV61" s="6" t="n">
        <v>235</v>
      </c>
      <c r="AW61" s="6" t="n">
        <v>0</v>
      </c>
      <c r="AX61" s="6" t="n">
        <v>3</v>
      </c>
      <c r="AY61" s="6" t="n">
        <v>0</v>
      </c>
      <c r="AZ61" s="6" t="n">
        <v>1817</v>
      </c>
      <c r="BA61" s="6" t="n">
        <v>419</v>
      </c>
      <c r="BB61" s="6" t="n">
        <v>0</v>
      </c>
      <c r="BC61" s="6" t="n">
        <v>12</v>
      </c>
      <c r="BD61" s="6" t="n">
        <v>0</v>
      </c>
      <c r="BE61" s="6" t="n">
        <v>2</v>
      </c>
      <c r="BF61" s="6" t="n">
        <v>0</v>
      </c>
      <c r="BG61" s="6" t="n">
        <v>433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5</v>
      </c>
      <c r="BP61" s="6" t="n">
        <v>0</v>
      </c>
      <c r="BQ61" s="6" t="n">
        <v>1</v>
      </c>
      <c r="BR61" s="6" t="n">
        <v>0</v>
      </c>
      <c r="BS61" s="6" t="n">
        <v>0</v>
      </c>
      <c r="BT61" s="6" t="n">
        <v>0</v>
      </c>
      <c r="BU61" s="6" t="n">
        <v>6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882</v>
      </c>
      <c r="CD61" s="6" t="n">
        <v>60</v>
      </c>
      <c r="CE61" s="6" t="n">
        <v>22</v>
      </c>
      <c r="CF61" s="6" t="n">
        <v>0</v>
      </c>
      <c r="CG61" s="6" t="n">
        <v>0</v>
      </c>
      <c r="CH61" s="6" t="n">
        <v>0</v>
      </c>
      <c r="CI61" s="6" t="n">
        <v>964</v>
      </c>
      <c r="CJ61" s="6" t="n">
        <v>1306</v>
      </c>
      <c r="CK61" s="6" t="n">
        <v>60</v>
      </c>
      <c r="CL61" s="6" t="n">
        <v>35</v>
      </c>
      <c r="CM61" s="6" t="n">
        <v>0</v>
      </c>
      <c r="CN61" s="6" t="n">
        <v>2</v>
      </c>
      <c r="CO61" s="6" t="n">
        <v>0</v>
      </c>
      <c r="CP61" s="6" t="n">
        <v>1403</v>
      </c>
      <c r="CQ61" s="6" t="n">
        <v>2</v>
      </c>
      <c r="CR61" s="6" t="n">
        <v>0</v>
      </c>
      <c r="CS61" s="6" t="n">
        <v>7</v>
      </c>
      <c r="CT61" s="6" t="n">
        <v>0</v>
      </c>
      <c r="CU61" s="6" t="n">
        <v>0</v>
      </c>
      <c r="CV61" s="6" t="n">
        <v>0</v>
      </c>
      <c r="CW61" s="6" t="n">
        <v>9</v>
      </c>
      <c r="CX61" s="6" t="n">
        <v>186</v>
      </c>
      <c r="CY61" s="6" t="n">
        <v>0</v>
      </c>
      <c r="CZ61" s="6" t="n">
        <v>2</v>
      </c>
      <c r="DA61" s="6" t="n">
        <v>188</v>
      </c>
      <c r="DB61" s="6" t="n">
        <v>7</v>
      </c>
      <c r="DC61" s="6" t="n">
        <v>0</v>
      </c>
      <c r="DD61" s="6" t="n">
        <v>0</v>
      </c>
      <c r="DE61" s="6" t="n">
        <v>7</v>
      </c>
      <c r="DF61" s="6" t="n">
        <v>0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37</v>
      </c>
      <c r="DS61" s="6" t="n">
        <v>0</v>
      </c>
      <c r="DT61" s="6" t="n">
        <v>0</v>
      </c>
      <c r="DU61" s="6" t="n">
        <v>37</v>
      </c>
      <c r="DV61" s="6" t="n">
        <v>44</v>
      </c>
      <c r="DW61" s="6" t="n">
        <v>0</v>
      </c>
      <c r="DX61" s="6" t="n">
        <v>0</v>
      </c>
      <c r="DY61" s="6" t="n">
        <v>44</v>
      </c>
      <c r="DZ61" s="6" t="n">
        <v>0</v>
      </c>
      <c r="EA61" s="6" t="n">
        <v>0</v>
      </c>
      <c r="EB61" s="6" t="n">
        <v>0</v>
      </c>
      <c r="EC61" s="6" t="n">
        <v>0</v>
      </c>
      <c r="ED61" s="6" t="n">
        <v>172</v>
      </c>
      <c r="EE61" s="6" t="n">
        <v>0</v>
      </c>
      <c r="EF61" s="6" t="n">
        <v>5</v>
      </c>
      <c r="EG61" s="6" t="n">
        <v>0</v>
      </c>
      <c r="EH61" s="6" t="n">
        <v>0</v>
      </c>
      <c r="EI61" s="6" t="n">
        <v>177</v>
      </c>
      <c r="EJ61" s="6" t="n">
        <v>0</v>
      </c>
      <c r="EK61" s="6" t="n">
        <v>0</v>
      </c>
      <c r="EL61" s="6" t="n">
        <v>3</v>
      </c>
      <c r="EM61" s="6" t="n">
        <v>0</v>
      </c>
      <c r="EN61" s="6" t="n">
        <v>0</v>
      </c>
      <c r="EO61" s="6" t="n">
        <v>3</v>
      </c>
      <c r="EP61" s="6" t="n">
        <v>55</v>
      </c>
      <c r="EQ61" s="6" t="n">
        <v>0</v>
      </c>
      <c r="ER61" s="6" t="n">
        <v>1</v>
      </c>
      <c r="ES61" s="6" t="n">
        <v>0</v>
      </c>
      <c r="ET61" s="6" t="n">
        <v>0</v>
      </c>
      <c r="EU61" s="6" t="n">
        <v>56</v>
      </c>
      <c r="EV61" s="6" t="n">
        <v>1494</v>
      </c>
      <c r="EW61" s="6" t="n">
        <v>0</v>
      </c>
      <c r="EX61" s="6" t="n">
        <v>1494</v>
      </c>
      <c r="EY61" s="6" t="n">
        <v>72</v>
      </c>
      <c r="EZ61" s="6" t="n">
        <v>1389</v>
      </c>
      <c r="FA61" s="6" t="n">
        <v>33</v>
      </c>
      <c r="FB61" s="6" t="n">
        <v>1387</v>
      </c>
      <c r="FC61" s="6" t="n">
        <v>0</v>
      </c>
      <c r="FD61" s="6" t="n">
        <v>1387</v>
      </c>
      <c r="FE61" s="4"/>
      <c r="FF61" s="4" t="s">
        <v>430</v>
      </c>
      <c r="FG61" s="4"/>
      <c r="FH61" s="4" t="s">
        <v>431</v>
      </c>
      <c r="FI61" s="4" t="s">
        <v>432</v>
      </c>
      <c r="FJ61" s="6" t="s">
        <v>433</v>
      </c>
      <c r="FK61" s="4"/>
      <c r="FL61" s="4"/>
      <c r="FM61" s="6"/>
      <c r="FN61" s="6" t="n">
        <v>10682</v>
      </c>
      <c r="FO61" s="6" t="n">
        <v>10494</v>
      </c>
      <c r="FP61" s="6" t="n">
        <v>188</v>
      </c>
      <c r="FQ61" s="6" t="n">
        <v>1861</v>
      </c>
      <c r="FR61" s="6" t="n">
        <v>1817</v>
      </c>
      <c r="FS61" s="6" t="n">
        <v>44</v>
      </c>
      <c r="FT61" s="6" t="n">
        <v>9</v>
      </c>
      <c r="FU61" s="6" t="n">
        <v>9</v>
      </c>
      <c r="FV61" s="6" t="n">
        <v>0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29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293</v>
      </c>
      <c r="K62" s="6" t="n">
        <v>3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3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3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30</v>
      </c>
      <c r="BA62" s="6" t="n">
        <v>25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25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25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25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18</v>
      </c>
      <c r="CZ62" s="6" t="n">
        <v>0</v>
      </c>
      <c r="DA62" s="6" t="n">
        <v>18</v>
      </c>
      <c r="DB62" s="6" t="n">
        <v>0</v>
      </c>
      <c r="DC62" s="6" t="n">
        <v>3</v>
      </c>
      <c r="DD62" s="6" t="n">
        <v>0</v>
      </c>
      <c r="DE62" s="6" t="n">
        <v>3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  <c r="DV62" s="6" t="n">
        <v>0</v>
      </c>
      <c r="DW62" s="6" t="n">
        <v>3</v>
      </c>
      <c r="DX62" s="6" t="n">
        <v>0</v>
      </c>
      <c r="DY62" s="6" t="n">
        <v>3</v>
      </c>
      <c r="DZ62" s="6" t="n">
        <v>0</v>
      </c>
      <c r="EA62" s="6" t="n">
        <v>0</v>
      </c>
      <c r="EB62" s="6" t="n">
        <v>0</v>
      </c>
      <c r="EC62" s="6" t="n">
        <v>0</v>
      </c>
      <c r="ED62" s="6" t="n">
        <v>0</v>
      </c>
      <c r="EE62" s="6" t="n">
        <v>0</v>
      </c>
      <c r="EF62" s="6" t="n">
        <v>0</v>
      </c>
      <c r="EG62" s="6" t="n">
        <v>0</v>
      </c>
      <c r="EH62" s="6" t="n">
        <v>0</v>
      </c>
      <c r="EI62" s="6" t="n">
        <v>0</v>
      </c>
      <c r="EJ62" s="6" t="n">
        <v>0</v>
      </c>
      <c r="EK62" s="6" t="n">
        <v>0</v>
      </c>
      <c r="EL62" s="6" t="n">
        <v>0</v>
      </c>
      <c r="EM62" s="6" t="n">
        <v>0</v>
      </c>
      <c r="EN62" s="6" t="n">
        <v>0</v>
      </c>
      <c r="EO62" s="6" t="n">
        <v>0</v>
      </c>
      <c r="EP62" s="6" t="n">
        <v>0</v>
      </c>
      <c r="EQ62" s="6" t="n">
        <v>0</v>
      </c>
      <c r="ER62" s="6" t="n">
        <v>0</v>
      </c>
      <c r="ES62" s="6" t="n">
        <v>0</v>
      </c>
      <c r="ET62" s="6" t="n">
        <v>0</v>
      </c>
      <c r="EU62" s="6" t="n">
        <v>0</v>
      </c>
      <c r="EV62" s="6" t="n">
        <v>0</v>
      </c>
      <c r="EW62" s="6" t="n">
        <v>0</v>
      </c>
      <c r="EX62" s="6" t="n">
        <v>0</v>
      </c>
      <c r="EY62" s="6" t="n">
        <v>0</v>
      </c>
      <c r="EZ62" s="6" t="n">
        <v>0</v>
      </c>
      <c r="FA62" s="6" t="n">
        <v>0</v>
      </c>
      <c r="FB62" s="6" t="n">
        <v>0</v>
      </c>
      <c r="FC62" s="6" t="n">
        <v>0</v>
      </c>
      <c r="FD62" s="6" t="n">
        <v>0</v>
      </c>
      <c r="FE62" s="4" t="n">
        <v>0</v>
      </c>
      <c r="FF62" s="4"/>
      <c r="FG62" s="4" t="s">
        <v>265</v>
      </c>
      <c r="FH62" s="4"/>
      <c r="FI62" s="4" t="s">
        <v>265</v>
      </c>
      <c r="FJ62" s="6" t="s">
        <v>265</v>
      </c>
      <c r="FK62" s="4" t="s">
        <v>265</v>
      </c>
      <c r="FL62" s="4" t="s">
        <v>265</v>
      </c>
      <c r="FM62" s="6" t="s">
        <v>265</v>
      </c>
      <c r="FN62" s="6" t="n">
        <v>311</v>
      </c>
      <c r="FO62" s="6" t="n">
        <v>293</v>
      </c>
      <c r="FP62" s="6" t="n">
        <v>18</v>
      </c>
      <c r="FQ62" s="6" t="n">
        <v>33</v>
      </c>
      <c r="FR62" s="6" t="n">
        <v>30</v>
      </c>
      <c r="FS62" s="6" t="n">
        <v>3</v>
      </c>
      <c r="FT62" s="6" t="n">
        <v>0</v>
      </c>
      <c r="FU62" s="6" t="n">
        <v>0</v>
      </c>
      <c r="FV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n">
        <v>424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4242</v>
      </c>
      <c r="K63" s="6" t="n">
        <v>3753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3753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33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33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6" t="n">
        <v>0</v>
      </c>
      <c r="AM63" s="6" t="n">
        <v>456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456</v>
      </c>
      <c r="AT63" s="6" t="n">
        <v>4242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0</v>
      </c>
      <c r="AZ63" s="6" t="n">
        <v>4242</v>
      </c>
      <c r="BA63" s="6" t="n">
        <v>1379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1379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6</v>
      </c>
      <c r="BP63" s="6" t="n">
        <v>0</v>
      </c>
      <c r="BQ63" s="6" t="n">
        <v>0</v>
      </c>
      <c r="BR63" s="6" t="n">
        <v>0</v>
      </c>
      <c r="BS63" s="6" t="n">
        <v>0</v>
      </c>
      <c r="BT63" s="6" t="n">
        <v>0</v>
      </c>
      <c r="BU63" s="6" t="n">
        <v>6</v>
      </c>
      <c r="BV63" s="6" t="n">
        <v>0</v>
      </c>
      <c r="BW63" s="6" t="n">
        <v>0</v>
      </c>
      <c r="BX63" s="6" t="n">
        <v>0</v>
      </c>
      <c r="BY63" s="6" t="n">
        <v>0</v>
      </c>
      <c r="BZ63" s="6" t="n">
        <v>0</v>
      </c>
      <c r="CA63" s="6" t="n">
        <v>0</v>
      </c>
      <c r="CB63" s="6" t="n">
        <v>0</v>
      </c>
      <c r="CC63" s="6" t="n">
        <v>276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276</v>
      </c>
      <c r="CJ63" s="6" t="n">
        <v>1661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1661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29</v>
      </c>
      <c r="CY63" s="6" t="n">
        <v>1</v>
      </c>
      <c r="CZ63" s="6" t="n">
        <v>0</v>
      </c>
      <c r="DA63" s="6" t="n">
        <v>30</v>
      </c>
      <c r="DB63" s="6" t="n">
        <v>21</v>
      </c>
      <c r="DC63" s="6" t="n">
        <v>0</v>
      </c>
      <c r="DD63" s="6" t="n">
        <v>0</v>
      </c>
      <c r="DE63" s="6" t="n">
        <v>21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9</v>
      </c>
      <c r="DS63" s="6" t="n">
        <v>0</v>
      </c>
      <c r="DT63" s="6" t="n">
        <v>0</v>
      </c>
      <c r="DU63" s="6" t="n">
        <v>9</v>
      </c>
      <c r="DV63" s="6" t="n">
        <v>30</v>
      </c>
      <c r="DW63" s="6" t="n">
        <v>0</v>
      </c>
      <c r="DX63" s="6" t="n">
        <v>0</v>
      </c>
      <c r="DY63" s="6" t="n">
        <v>3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4</v>
      </c>
      <c r="EG63" s="6" t="n">
        <v>1</v>
      </c>
      <c r="EH63" s="6" t="n">
        <v>0</v>
      </c>
      <c r="EI63" s="6" t="n">
        <v>5</v>
      </c>
      <c r="EJ63" s="6" t="n">
        <v>0</v>
      </c>
      <c r="EK63" s="6" t="n">
        <v>0</v>
      </c>
      <c r="EL63" s="6" t="n">
        <v>4</v>
      </c>
      <c r="EM63" s="6" t="n">
        <v>0</v>
      </c>
      <c r="EN63" s="6" t="n">
        <v>0</v>
      </c>
      <c r="EO63" s="6" t="n">
        <v>4</v>
      </c>
      <c r="EP63" s="6" t="n">
        <v>0</v>
      </c>
      <c r="EQ63" s="6" t="n">
        <v>0</v>
      </c>
      <c r="ER63" s="6" t="n">
        <v>4</v>
      </c>
      <c r="ES63" s="6" t="n">
        <v>1</v>
      </c>
      <c r="ET63" s="6" t="n">
        <v>0</v>
      </c>
      <c r="EU63" s="6" t="n">
        <v>5</v>
      </c>
      <c r="EV63" s="6" t="n">
        <v>0</v>
      </c>
      <c r="EW63" s="6" t="n">
        <v>3</v>
      </c>
      <c r="EX63" s="6" t="n">
        <v>3</v>
      </c>
      <c r="EY63" s="6" t="n">
        <v>3</v>
      </c>
      <c r="EZ63" s="6" t="n">
        <v>0</v>
      </c>
      <c r="FA63" s="6" t="n">
        <v>0</v>
      </c>
      <c r="FB63" s="6" t="n">
        <v>0</v>
      </c>
      <c r="FC63" s="6" t="n">
        <v>0</v>
      </c>
      <c r="FD63" s="6" t="n">
        <v>0</v>
      </c>
      <c r="FE63" s="4" t="s">
        <v>434</v>
      </c>
      <c r="FF63" s="4"/>
      <c r="FG63" s="4"/>
      <c r="FH63" s="4" t="s">
        <v>435</v>
      </c>
      <c r="FI63" s="4" t="s">
        <v>436</v>
      </c>
      <c r="FJ63" s="6" t="s">
        <v>437</v>
      </c>
      <c r="FK63" s="4" t="s">
        <v>438</v>
      </c>
      <c r="FL63" s="4" t="s">
        <v>436</v>
      </c>
      <c r="FM63" s="6" t="s">
        <v>437</v>
      </c>
      <c r="FN63" s="6" t="n">
        <v>4272</v>
      </c>
      <c r="FO63" s="6" t="n">
        <v>4242</v>
      </c>
      <c r="FP63" s="6" t="n">
        <v>30</v>
      </c>
      <c r="FQ63" s="6" t="n">
        <v>4272</v>
      </c>
      <c r="FR63" s="6" t="n">
        <v>4242</v>
      </c>
      <c r="FS63" s="6" t="n">
        <v>30</v>
      </c>
      <c r="FT63" s="6" t="n">
        <v>0</v>
      </c>
      <c r="FU63" s="6" t="n">
        <v>0</v>
      </c>
      <c r="FV63" s="6" t="n">
        <v>0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5487</v>
      </c>
      <c r="E64" s="6" t="n">
        <v>1100</v>
      </c>
      <c r="F64" s="6" t="n">
        <v>57</v>
      </c>
      <c r="G64" s="6" t="n">
        <v>0</v>
      </c>
      <c r="H64" s="6" t="n">
        <v>0</v>
      </c>
      <c r="I64" s="6" t="n">
        <v>0</v>
      </c>
      <c r="J64" s="6" t="n">
        <v>6644</v>
      </c>
      <c r="K64" s="6" t="n">
        <v>145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145</v>
      </c>
      <c r="R64" s="6" t="n">
        <v>38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38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19</v>
      </c>
      <c r="AN64" s="6" t="n">
        <v>175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194</v>
      </c>
      <c r="AT64" s="6" t="n">
        <v>202</v>
      </c>
      <c r="AU64" s="6" t="n">
        <v>175</v>
      </c>
      <c r="AV64" s="6" t="n">
        <v>0</v>
      </c>
      <c r="AW64" s="6" t="n">
        <v>0</v>
      </c>
      <c r="AX64" s="6" t="n">
        <v>0</v>
      </c>
      <c r="AY64" s="6" t="n">
        <v>0</v>
      </c>
      <c r="AZ64" s="6" t="n">
        <v>377</v>
      </c>
      <c r="BA64" s="6" t="n">
        <v>98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98</v>
      </c>
      <c r="BH64" s="6" t="n">
        <v>38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38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0</v>
      </c>
      <c r="BT64" s="6" t="n">
        <v>0</v>
      </c>
      <c r="BU64" s="6" t="n">
        <v>0</v>
      </c>
      <c r="BV64" s="6" t="n">
        <v>2</v>
      </c>
      <c r="BW64" s="6" t="n">
        <v>0</v>
      </c>
      <c r="BX64" s="6" t="n">
        <v>0</v>
      </c>
      <c r="BY64" s="6" t="n">
        <v>0</v>
      </c>
      <c r="BZ64" s="6" t="n">
        <v>0</v>
      </c>
      <c r="CA64" s="6" t="n">
        <v>0</v>
      </c>
      <c r="CB64" s="6" t="n">
        <v>2</v>
      </c>
      <c r="CC64" s="6" t="n">
        <v>19</v>
      </c>
      <c r="CD64" s="6" t="n">
        <v>175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194</v>
      </c>
      <c r="CJ64" s="6" t="n">
        <v>157</v>
      </c>
      <c r="CK64" s="6" t="n">
        <v>175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332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CX64" s="6" t="n">
        <v>113</v>
      </c>
      <c r="CY64" s="6" t="n">
        <v>29</v>
      </c>
      <c r="CZ64" s="6" t="n">
        <v>0</v>
      </c>
      <c r="DA64" s="6" t="n">
        <v>142</v>
      </c>
      <c r="DB64" s="6" t="n">
        <v>15</v>
      </c>
      <c r="DC64" s="6" t="n">
        <v>0</v>
      </c>
      <c r="DD64" s="6" t="n">
        <v>0</v>
      </c>
      <c r="DE64" s="6" t="n">
        <v>15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  <c r="DV64" s="6" t="n">
        <v>15</v>
      </c>
      <c r="DW64" s="6" t="n">
        <v>0</v>
      </c>
      <c r="DX64" s="6" t="n">
        <v>0</v>
      </c>
      <c r="DY64" s="6" t="n">
        <v>15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56</v>
      </c>
      <c r="EW64" s="6" t="n">
        <v>0</v>
      </c>
      <c r="EX64" s="6" t="n">
        <v>56</v>
      </c>
      <c r="EY64" s="6" t="n">
        <v>47</v>
      </c>
      <c r="EZ64" s="6" t="n">
        <v>0</v>
      </c>
      <c r="FA64" s="6" t="n">
        <v>9</v>
      </c>
      <c r="FB64" s="6" t="n">
        <v>0</v>
      </c>
      <c r="FC64" s="6" t="n">
        <v>0</v>
      </c>
      <c r="FD64" s="6" t="n">
        <v>0</v>
      </c>
      <c r="FE64" s="4" t="s">
        <v>265</v>
      </c>
      <c r="FF64" s="4"/>
      <c r="FG64" s="4" t="s">
        <v>265</v>
      </c>
      <c r="FH64" s="4"/>
      <c r="FI64" s="4"/>
      <c r="FJ64" s="6"/>
      <c r="FK64" s="4"/>
      <c r="FL64" s="4"/>
      <c r="FM64" s="6"/>
      <c r="FN64" s="6" t="n">
        <v>6786</v>
      </c>
      <c r="FO64" s="6" t="n">
        <v>6644</v>
      </c>
      <c r="FP64" s="6" t="n">
        <v>142</v>
      </c>
      <c r="FQ64" s="6" t="n">
        <v>392</v>
      </c>
      <c r="FR64" s="6" t="n">
        <v>377</v>
      </c>
      <c r="FS64" s="6" t="n">
        <v>15</v>
      </c>
      <c r="FT64" s="6" t="n">
        <v>0</v>
      </c>
      <c r="FU64" s="6" t="n">
        <v>0</v>
      </c>
      <c r="FV64" s="6" t="n">
        <v>0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4631</v>
      </c>
      <c r="E65" s="6" t="n">
        <v>327</v>
      </c>
      <c r="F65" s="6" t="n">
        <v>614</v>
      </c>
      <c r="G65" s="6" t="n">
        <v>0</v>
      </c>
      <c r="H65" s="6" t="n">
        <v>2</v>
      </c>
      <c r="I65" s="6"/>
      <c r="J65" s="6" t="n">
        <v>5574</v>
      </c>
      <c r="K65" s="6" t="n">
        <v>106</v>
      </c>
      <c r="L65" s="6" t="n">
        <v>3</v>
      </c>
      <c r="M65" s="6" t="n">
        <v>0</v>
      </c>
      <c r="N65" s="6" t="n">
        <v>0</v>
      </c>
      <c r="O65" s="6" t="n">
        <v>0</v>
      </c>
      <c r="P65" s="6"/>
      <c r="Q65" s="6" t="n">
        <v>109</v>
      </c>
      <c r="R65" s="6" t="n">
        <v>9</v>
      </c>
      <c r="S65" s="6" t="n">
        <v>2</v>
      </c>
      <c r="T65" s="6" t="n">
        <v>0</v>
      </c>
      <c r="U65" s="6" t="n">
        <v>0</v>
      </c>
      <c r="V65" s="6" t="n">
        <v>0</v>
      </c>
      <c r="W65" s="6"/>
      <c r="X65" s="6" t="n">
        <v>11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/>
      <c r="AE65" s="6" t="n">
        <v>0</v>
      </c>
      <c r="AF65" s="6" t="n">
        <v>2</v>
      </c>
      <c r="AG65" s="6" t="n">
        <v>0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2</v>
      </c>
      <c r="AM65" s="6" t="n">
        <v>54</v>
      </c>
      <c r="AN65" s="6" t="n">
        <v>4</v>
      </c>
      <c r="AO65" s="6" t="n">
        <v>0</v>
      </c>
      <c r="AP65" s="6" t="n">
        <v>0</v>
      </c>
      <c r="AQ65" s="6" t="n">
        <v>0</v>
      </c>
      <c r="AR65" s="6" t="n">
        <v>0</v>
      </c>
      <c r="AS65" s="6" t="n">
        <v>58</v>
      </c>
      <c r="AT65" s="6" t="n">
        <v>171</v>
      </c>
      <c r="AU65" s="6" t="n">
        <v>9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180</v>
      </c>
      <c r="BA65" s="6" t="n">
        <v>93</v>
      </c>
      <c r="BB65" s="6" t="n">
        <v>2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95</v>
      </c>
      <c r="BH65" s="6" t="n">
        <v>9</v>
      </c>
      <c r="BI65" s="6" t="n">
        <v>2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11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0</v>
      </c>
      <c r="BT65" s="6" t="n">
        <v>0</v>
      </c>
      <c r="BU65" s="6" t="n">
        <v>0</v>
      </c>
      <c r="BV65" s="6" t="n">
        <v>2</v>
      </c>
      <c r="BW65" s="6" t="n">
        <v>0</v>
      </c>
      <c r="BX65" s="6" t="n">
        <v>0</v>
      </c>
      <c r="BY65" s="6" t="n">
        <v>0</v>
      </c>
      <c r="BZ65" s="6" t="n">
        <v>0</v>
      </c>
      <c r="CA65" s="6" t="n">
        <v>0</v>
      </c>
      <c r="CB65" s="6" t="n">
        <v>2</v>
      </c>
      <c r="CC65" s="6" t="n">
        <v>51</v>
      </c>
      <c r="CD65" s="6" t="n">
        <v>4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55</v>
      </c>
      <c r="CJ65" s="6" t="n">
        <v>155</v>
      </c>
      <c r="CK65" s="6" t="n">
        <v>8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163</v>
      </c>
      <c r="CQ65" s="6" t="n">
        <v>4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4</v>
      </c>
      <c r="CX65" s="6" t="n">
        <v>6</v>
      </c>
      <c r="CY65" s="6" t="n">
        <v>3</v>
      </c>
      <c r="CZ65" s="6" t="n">
        <v>2</v>
      </c>
      <c r="DA65" s="6" t="n">
        <v>11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2</v>
      </c>
      <c r="DH65" s="6" t="n">
        <v>0</v>
      </c>
      <c r="DI65" s="6" t="n">
        <v>2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  <c r="DV65" s="6" t="n">
        <v>0</v>
      </c>
      <c r="DW65" s="6" t="n">
        <v>2</v>
      </c>
      <c r="DX65" s="6" t="n">
        <v>0</v>
      </c>
      <c r="DY65" s="6" t="n">
        <v>2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0</v>
      </c>
      <c r="EE65" s="6" t="n">
        <v>0</v>
      </c>
      <c r="EF65" s="6" t="n">
        <v>2</v>
      </c>
      <c r="EG65" s="6" t="n">
        <v>0</v>
      </c>
      <c r="EH65" s="6" t="n">
        <v>0</v>
      </c>
      <c r="EI65" s="6" t="n">
        <v>2</v>
      </c>
      <c r="EJ65" s="6" t="n">
        <v>0</v>
      </c>
      <c r="EK65" s="6" t="n">
        <v>0</v>
      </c>
      <c r="EL65" s="6" t="n">
        <v>1</v>
      </c>
      <c r="EM65" s="6" t="n">
        <v>0</v>
      </c>
      <c r="EN65" s="6" t="n">
        <v>0</v>
      </c>
      <c r="EO65" s="6" t="n">
        <v>1</v>
      </c>
      <c r="EP65" s="6" t="n">
        <v>0</v>
      </c>
      <c r="EQ65" s="6" t="n">
        <v>0</v>
      </c>
      <c r="ER65" s="6" t="n">
        <v>0</v>
      </c>
      <c r="ES65" s="6" t="n">
        <v>0</v>
      </c>
      <c r="ET65" s="6" t="n">
        <v>0</v>
      </c>
      <c r="EU65" s="6" t="n">
        <v>0</v>
      </c>
      <c r="EV65" s="6" t="n">
        <v>47</v>
      </c>
      <c r="EW65" s="6" t="n">
        <v>3</v>
      </c>
      <c r="EX65" s="6" t="n">
        <v>50</v>
      </c>
      <c r="EY65" s="6" t="n">
        <v>50</v>
      </c>
      <c r="EZ65" s="6" t="n">
        <v>0</v>
      </c>
      <c r="FA65" s="6" t="n">
        <v>4</v>
      </c>
      <c r="FB65" s="6" t="n">
        <v>0</v>
      </c>
      <c r="FC65" s="6" t="n">
        <v>0</v>
      </c>
      <c r="FD65" s="6" t="n">
        <v>0</v>
      </c>
      <c r="FE65" s="4" t="s">
        <v>265</v>
      </c>
      <c r="FF65" s="4" t="n">
        <v>960</v>
      </c>
      <c r="FG65" s="4"/>
      <c r="FH65" s="4" t="n">
        <v>1070</v>
      </c>
      <c r="FI65" s="4"/>
      <c r="FJ65" s="6"/>
      <c r="FK65" s="4"/>
      <c r="FL65" s="4"/>
      <c r="FM65" s="6"/>
      <c r="FN65" s="6" t="n">
        <v>5585</v>
      </c>
      <c r="FO65" s="6" t="n">
        <v>5574</v>
      </c>
      <c r="FP65" s="6" t="n">
        <v>11</v>
      </c>
      <c r="FQ65" s="6" t="n">
        <v>182</v>
      </c>
      <c r="FR65" s="6" t="n">
        <v>180</v>
      </c>
      <c r="FS65" s="6" t="n">
        <v>2</v>
      </c>
      <c r="FT65" s="6" t="n">
        <v>4</v>
      </c>
      <c r="FU65" s="6" t="n">
        <v>4</v>
      </c>
      <c r="FV65" s="6" t="n">
        <v>0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6556</v>
      </c>
      <c r="E66" s="6" t="n">
        <v>186</v>
      </c>
      <c r="F66" s="6" t="n">
        <v>766</v>
      </c>
      <c r="G66" s="6" t="n">
        <v>0</v>
      </c>
      <c r="H66" s="6" t="n">
        <v>0</v>
      </c>
      <c r="I66" s="6" t="n">
        <v>0</v>
      </c>
      <c r="J66" s="6" t="n">
        <v>7508</v>
      </c>
      <c r="K66" s="6" t="n">
        <v>97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97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3</v>
      </c>
      <c r="Z66" s="6" t="n">
        <v>15</v>
      </c>
      <c r="AA66" s="6" t="n">
        <v>1</v>
      </c>
      <c r="AB66" s="6" t="n">
        <v>0</v>
      </c>
      <c r="AC66" s="6" t="n">
        <v>0</v>
      </c>
      <c r="AD66" s="6" t="n">
        <v>0</v>
      </c>
      <c r="AE66" s="6" t="n">
        <v>19</v>
      </c>
      <c r="AF66" s="6" t="n">
        <v>4</v>
      </c>
      <c r="AG66" s="6" t="n">
        <v>0</v>
      </c>
      <c r="AH66" s="6" t="n">
        <v>7</v>
      </c>
      <c r="AI66" s="6" t="n">
        <v>0</v>
      </c>
      <c r="AJ66" s="6" t="n">
        <v>0</v>
      </c>
      <c r="AK66" s="6" t="n">
        <v>0</v>
      </c>
      <c r="AL66" s="6" t="n">
        <v>11</v>
      </c>
      <c r="AM66" s="6" t="n">
        <v>48</v>
      </c>
      <c r="AN66" s="6" t="n">
        <v>0</v>
      </c>
      <c r="AO66" s="6" t="n">
        <v>12</v>
      </c>
      <c r="AP66" s="6" t="n">
        <v>0</v>
      </c>
      <c r="AQ66" s="6" t="n">
        <v>0</v>
      </c>
      <c r="AR66" s="6" t="n">
        <v>0</v>
      </c>
      <c r="AS66" s="6" t="n">
        <v>60</v>
      </c>
      <c r="AT66" s="6" t="n">
        <v>152</v>
      </c>
      <c r="AU66" s="6" t="n">
        <v>15</v>
      </c>
      <c r="AV66" s="6" t="n">
        <v>20</v>
      </c>
      <c r="AW66" s="6" t="n">
        <v>0</v>
      </c>
      <c r="AX66" s="6" t="n">
        <v>0</v>
      </c>
      <c r="AY66" s="6" t="n">
        <v>0</v>
      </c>
      <c r="AZ66" s="6" t="n">
        <v>187</v>
      </c>
      <c r="BA66" s="6" t="n">
        <v>97</v>
      </c>
      <c r="BB66" s="6" t="n">
        <v>0</v>
      </c>
      <c r="BC66" s="6" t="n">
        <v>0</v>
      </c>
      <c r="BD66" s="6" t="n">
        <v>0</v>
      </c>
      <c r="BE66" s="6" t="n">
        <v>0</v>
      </c>
      <c r="BF66" s="6" t="n">
        <v>0</v>
      </c>
      <c r="BG66" s="6" t="n">
        <v>97</v>
      </c>
      <c r="BH66" s="6" t="n">
        <v>0</v>
      </c>
      <c r="BI66" s="6" t="n">
        <v>0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2</v>
      </c>
      <c r="BP66" s="6" t="n">
        <v>14</v>
      </c>
      <c r="BQ66" s="6" t="n">
        <v>1</v>
      </c>
      <c r="BR66" s="6" t="n">
        <v>0</v>
      </c>
      <c r="BS66" s="6" t="n">
        <v>0</v>
      </c>
      <c r="BT66" s="6" t="n">
        <v>0</v>
      </c>
      <c r="BU66" s="6" t="n">
        <v>17</v>
      </c>
      <c r="BV66" s="6" t="n">
        <v>4</v>
      </c>
      <c r="BW66" s="6" t="n">
        <v>0</v>
      </c>
      <c r="BX66" s="6" t="n">
        <v>6</v>
      </c>
      <c r="BY66" s="6" t="n">
        <v>0</v>
      </c>
      <c r="BZ66" s="6" t="n">
        <v>0</v>
      </c>
      <c r="CA66" s="6" t="n">
        <v>0</v>
      </c>
      <c r="CB66" s="6" t="n">
        <v>10</v>
      </c>
      <c r="CC66" s="6" t="n">
        <v>43</v>
      </c>
      <c r="CD66" s="6" t="n">
        <v>0</v>
      </c>
      <c r="CE66" s="6" t="n">
        <v>8</v>
      </c>
      <c r="CF66" s="6" t="n">
        <v>0</v>
      </c>
      <c r="CG66" s="6" t="n">
        <v>0</v>
      </c>
      <c r="CH66" s="6" t="n">
        <v>0</v>
      </c>
      <c r="CI66" s="6" t="n">
        <v>51</v>
      </c>
      <c r="CJ66" s="6" t="n">
        <v>146</v>
      </c>
      <c r="CK66" s="6" t="n">
        <v>14</v>
      </c>
      <c r="CL66" s="6" t="n">
        <v>15</v>
      </c>
      <c r="CM66" s="6" t="n">
        <v>0</v>
      </c>
      <c r="CN66" s="6" t="n">
        <v>0</v>
      </c>
      <c r="CO66" s="6" t="n">
        <v>0</v>
      </c>
      <c r="CP66" s="6" t="n">
        <v>175</v>
      </c>
      <c r="CQ66" s="6" t="n">
        <v>1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1</v>
      </c>
      <c r="CX66" s="6" t="n">
        <v>0</v>
      </c>
      <c r="CY66" s="6" t="n">
        <v>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0</v>
      </c>
      <c r="DJ66" s="6" t="n">
        <v>0</v>
      </c>
      <c r="DK66" s="6"/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/>
      <c r="DT66" s="6" t="n">
        <v>0</v>
      </c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ED66" s="6" t="n">
        <v>0</v>
      </c>
      <c r="EE66" s="6" t="n">
        <v>0</v>
      </c>
      <c r="EF66" s="6" t="n">
        <v>0</v>
      </c>
      <c r="EG66" s="6" t="n">
        <v>0</v>
      </c>
      <c r="EH66" s="6" t="n">
        <v>0</v>
      </c>
      <c r="EI66" s="6" t="n">
        <v>0</v>
      </c>
      <c r="EJ66" s="6" t="n">
        <v>0</v>
      </c>
      <c r="EK66" s="6" t="n">
        <v>0</v>
      </c>
      <c r="EL66" s="6" t="n">
        <v>0</v>
      </c>
      <c r="EM66" s="6" t="n">
        <v>0</v>
      </c>
      <c r="EN66" s="6" t="n">
        <v>0</v>
      </c>
      <c r="EO66" s="6" t="n">
        <v>0</v>
      </c>
      <c r="EP66" s="6" t="n">
        <v>0</v>
      </c>
      <c r="EQ66" s="6" t="n">
        <v>0</v>
      </c>
      <c r="ER66" s="6" t="n">
        <v>0</v>
      </c>
      <c r="ES66" s="6" t="n">
        <v>0</v>
      </c>
      <c r="ET66" s="6" t="n">
        <v>0</v>
      </c>
      <c r="EU66" s="6" t="n">
        <v>0</v>
      </c>
      <c r="EV66" s="6" t="n">
        <v>16</v>
      </c>
      <c r="EW66" s="6" t="n">
        <v>0</v>
      </c>
      <c r="EX66" s="6" t="n">
        <v>16</v>
      </c>
      <c r="EY66" s="6" t="n">
        <v>16</v>
      </c>
      <c r="EZ66" s="6" t="n">
        <v>0</v>
      </c>
      <c r="FA66" s="6" t="n">
        <v>0</v>
      </c>
      <c r="FB66" s="6" t="n">
        <v>0</v>
      </c>
      <c r="FC66" s="6" t="n">
        <v>0</v>
      </c>
      <c r="FD66" s="6" t="n">
        <v>0</v>
      </c>
      <c r="FE66" s="4" t="s">
        <v>265</v>
      </c>
      <c r="FF66" s="4"/>
      <c r="FG66" s="4"/>
      <c r="FH66" s="4"/>
      <c r="FI66" s="4"/>
      <c r="FJ66" s="6"/>
      <c r="FK66" s="4"/>
      <c r="FL66" s="4"/>
      <c r="FM66" s="6"/>
      <c r="FN66" s="6" t="n">
        <v>7508</v>
      </c>
      <c r="FO66" s="6" t="n">
        <v>7508</v>
      </c>
      <c r="FP66" s="6" t="n">
        <v>0</v>
      </c>
      <c r="FQ66" s="6" t="n">
        <v>187</v>
      </c>
      <c r="FR66" s="6" t="n">
        <v>187</v>
      </c>
      <c r="FS66" s="6" t="n">
        <v>0</v>
      </c>
      <c r="FT66" s="6" t="n">
        <v>1</v>
      </c>
      <c r="FU66" s="6" t="n">
        <v>1</v>
      </c>
      <c r="FV66" s="6" t="n">
        <v>0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4"/>
      <c r="FF67" s="4"/>
      <c r="FG67" s="4"/>
      <c r="FH67" s="4"/>
      <c r="FI67" s="4"/>
      <c r="FJ67" s="6"/>
      <c r="FK67" s="4"/>
      <c r="FL67" s="4"/>
      <c r="FM67" s="6"/>
      <c r="FN67" s="6"/>
      <c r="FO67" s="6"/>
      <c r="FP67" s="6"/>
      <c r="FQ67" s="6"/>
      <c r="FR67" s="6"/>
      <c r="FS67" s="6"/>
      <c r="FT67" s="6"/>
      <c r="FU67" s="6"/>
      <c r="FV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2589</v>
      </c>
      <c r="E68" s="6" t="n">
        <v>646</v>
      </c>
      <c r="F68" s="6" t="n">
        <v>106</v>
      </c>
      <c r="G68" s="6" t="n">
        <v>0</v>
      </c>
      <c r="H68" s="6" t="n">
        <v>0</v>
      </c>
      <c r="I68" s="6" t="n">
        <v>0</v>
      </c>
      <c r="J68" s="6" t="n">
        <v>3341</v>
      </c>
      <c r="K68" s="6" t="n">
        <v>391</v>
      </c>
      <c r="L68" s="6" t="n">
        <v>0</v>
      </c>
      <c r="M68" s="6" t="n">
        <v>32</v>
      </c>
      <c r="N68" s="6" t="n">
        <v>0</v>
      </c>
      <c r="O68" s="6" t="n">
        <v>0</v>
      </c>
      <c r="P68" s="6" t="n">
        <v>0</v>
      </c>
      <c r="Q68" s="6" t="n">
        <v>423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0</v>
      </c>
      <c r="AG68" s="6" t="n">
        <v>0</v>
      </c>
      <c r="AH68" s="6" t="n">
        <v>0</v>
      </c>
      <c r="AI68" s="6" t="n">
        <v>0</v>
      </c>
      <c r="AJ68" s="6" t="n">
        <v>0</v>
      </c>
      <c r="AK68" s="6" t="n">
        <v>0</v>
      </c>
      <c r="AL68" s="6" t="n">
        <v>0</v>
      </c>
      <c r="AM68" s="6" t="n">
        <v>204</v>
      </c>
      <c r="AN68" s="6" t="n">
        <v>359</v>
      </c>
      <c r="AO68" s="6" t="n">
        <v>10</v>
      </c>
      <c r="AP68" s="6" t="n">
        <v>0</v>
      </c>
      <c r="AQ68" s="6" t="n">
        <v>0</v>
      </c>
      <c r="AR68" s="6" t="n">
        <v>0</v>
      </c>
      <c r="AS68" s="6" t="n">
        <v>573</v>
      </c>
      <c r="AT68" s="6" t="n">
        <v>595</v>
      </c>
      <c r="AU68" s="6" t="n">
        <v>359</v>
      </c>
      <c r="AV68" s="6" t="n">
        <v>42</v>
      </c>
      <c r="AW68" s="6" t="n">
        <v>0</v>
      </c>
      <c r="AX68" s="6" t="n">
        <v>0</v>
      </c>
      <c r="AY68" s="6" t="n">
        <v>0</v>
      </c>
      <c r="AZ68" s="6" t="n">
        <v>996</v>
      </c>
      <c r="BA68" s="6" t="n">
        <v>271</v>
      </c>
      <c r="BB68" s="6" t="n">
        <v>0</v>
      </c>
      <c r="BC68" s="6" t="n">
        <v>31</v>
      </c>
      <c r="BD68" s="6" t="n">
        <v>0</v>
      </c>
      <c r="BE68" s="6" t="n">
        <v>0</v>
      </c>
      <c r="BF68" s="6" t="n">
        <v>0</v>
      </c>
      <c r="BG68" s="6" t="n">
        <v>302</v>
      </c>
      <c r="BH68" s="6" t="n">
        <v>0</v>
      </c>
      <c r="BI68" s="6" t="n">
        <v>0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6" t="n">
        <v>0</v>
      </c>
      <c r="BQ68" s="6" t="n">
        <v>0</v>
      </c>
      <c r="BR68" s="6" t="n">
        <v>0</v>
      </c>
      <c r="BS68" s="6" t="n">
        <v>0</v>
      </c>
      <c r="BT68" s="6" t="n">
        <v>0</v>
      </c>
      <c r="BU68" s="6" t="n">
        <v>0</v>
      </c>
      <c r="BV68" s="6" t="n">
        <v>0</v>
      </c>
      <c r="BW68" s="6" t="n">
        <v>0</v>
      </c>
      <c r="BX68" s="6" t="n">
        <v>0</v>
      </c>
      <c r="BY68" s="6" t="n">
        <v>0</v>
      </c>
      <c r="BZ68" s="6" t="n">
        <v>0</v>
      </c>
      <c r="CA68" s="6" t="n">
        <v>0</v>
      </c>
      <c r="CB68" s="6" t="n">
        <v>0</v>
      </c>
      <c r="CC68" s="6" t="n">
        <v>156</v>
      </c>
      <c r="CD68" s="6" t="n">
        <v>359</v>
      </c>
      <c r="CE68" s="6" t="n">
        <v>4</v>
      </c>
      <c r="CF68" s="6" t="n">
        <v>0</v>
      </c>
      <c r="CG68" s="6" t="n">
        <v>0</v>
      </c>
      <c r="CH68" s="6" t="n">
        <v>0</v>
      </c>
      <c r="CI68" s="6" t="n">
        <v>519</v>
      </c>
      <c r="CJ68" s="6" t="n">
        <v>427</v>
      </c>
      <c r="CK68" s="6" t="n">
        <v>359</v>
      </c>
      <c r="CL68" s="6" t="n">
        <v>35</v>
      </c>
      <c r="CM68" s="6" t="n">
        <v>0</v>
      </c>
      <c r="CN68" s="6" t="n">
        <v>0</v>
      </c>
      <c r="CO68" s="6" t="n">
        <v>0</v>
      </c>
      <c r="CP68" s="6" t="n">
        <v>821</v>
      </c>
      <c r="CQ68" s="6" t="n">
        <v>8</v>
      </c>
      <c r="CR68" s="6" t="n">
        <v>0</v>
      </c>
      <c r="CS68" s="6" t="n">
        <v>3</v>
      </c>
      <c r="CT68" s="6" t="n">
        <v>0</v>
      </c>
      <c r="CU68" s="6" t="n">
        <v>0</v>
      </c>
      <c r="CV68" s="6" t="n">
        <v>0</v>
      </c>
      <c r="CW68" s="6" t="n">
        <v>11</v>
      </c>
      <c r="CX68" s="6" t="n">
        <v>17</v>
      </c>
      <c r="CY68" s="6" t="n">
        <v>40</v>
      </c>
      <c r="CZ68" s="6" t="n">
        <v>114</v>
      </c>
      <c r="DA68" s="6" t="n">
        <v>171</v>
      </c>
      <c r="DB68" s="6" t="n">
        <v>5</v>
      </c>
      <c r="DC68" s="6" t="n">
        <v>1</v>
      </c>
      <c r="DD68" s="6" t="n">
        <v>30</v>
      </c>
      <c r="DE68" s="6" t="n">
        <v>36</v>
      </c>
      <c r="DF68" s="6" t="n">
        <v>0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5</v>
      </c>
      <c r="DW68" s="6" t="n">
        <v>1</v>
      </c>
      <c r="DX68" s="6" t="n">
        <v>30</v>
      </c>
      <c r="DY68" s="6" t="n">
        <v>36</v>
      </c>
      <c r="DZ68" s="6" t="n">
        <v>0</v>
      </c>
      <c r="EA68" s="6" t="n">
        <v>0</v>
      </c>
      <c r="EB68" s="6" t="n">
        <v>0</v>
      </c>
      <c r="EC68" s="6" t="n">
        <v>0</v>
      </c>
      <c r="ED68" s="6" t="n">
        <v>0</v>
      </c>
      <c r="EE68" s="6" t="n">
        <v>11</v>
      </c>
      <c r="EF68" s="6" t="n">
        <v>7</v>
      </c>
      <c r="EG68" s="6" t="n">
        <v>0</v>
      </c>
      <c r="EH68" s="6" t="n">
        <v>0</v>
      </c>
      <c r="EI68" s="6" t="n">
        <v>18</v>
      </c>
      <c r="EJ68" s="6" t="n">
        <v>0</v>
      </c>
      <c r="EK68" s="6" t="n">
        <v>0</v>
      </c>
      <c r="EL68" s="6" t="n">
        <v>0</v>
      </c>
      <c r="EM68" s="6" t="n">
        <v>0</v>
      </c>
      <c r="EN68" s="6" t="n">
        <v>0</v>
      </c>
      <c r="EO68" s="6" t="n">
        <v>0</v>
      </c>
      <c r="EP68" s="6" t="n">
        <v>0</v>
      </c>
      <c r="EQ68" s="6" t="n">
        <v>11</v>
      </c>
      <c r="ER68" s="6" t="n">
        <v>3</v>
      </c>
      <c r="ES68" s="6" t="n">
        <v>0</v>
      </c>
      <c r="ET68" s="6" t="n">
        <v>0</v>
      </c>
      <c r="EU68" s="6" t="n">
        <v>14</v>
      </c>
      <c r="EV68" s="6" t="n">
        <v>22</v>
      </c>
      <c r="EW68" s="6" t="n">
        <v>13</v>
      </c>
      <c r="EX68" s="6" t="n">
        <v>35</v>
      </c>
      <c r="EY68" s="6" t="n">
        <v>29</v>
      </c>
      <c r="EZ68" s="6" t="n">
        <v>0</v>
      </c>
      <c r="FA68" s="6" t="n">
        <v>6</v>
      </c>
      <c r="FB68" s="6" t="n">
        <v>0</v>
      </c>
      <c r="FC68" s="6" t="n">
        <v>0</v>
      </c>
      <c r="FD68" s="6" t="n">
        <v>0</v>
      </c>
      <c r="FE68" s="4" t="n">
        <v>0</v>
      </c>
      <c r="FF68" s="4" t="s">
        <v>439</v>
      </c>
      <c r="FG68" s="4" t="s">
        <v>440</v>
      </c>
      <c r="FH68" s="4"/>
      <c r="FI68" s="4"/>
      <c r="FJ68" s="6"/>
      <c r="FK68" s="4"/>
      <c r="FL68" s="4"/>
      <c r="FM68" s="6"/>
      <c r="FN68" s="6" t="n">
        <v>3512</v>
      </c>
      <c r="FO68" s="6" t="n">
        <v>3341</v>
      </c>
      <c r="FP68" s="6" t="n">
        <v>171</v>
      </c>
      <c r="FQ68" s="6" t="n">
        <v>1032</v>
      </c>
      <c r="FR68" s="6" t="n">
        <v>996</v>
      </c>
      <c r="FS68" s="6" t="n">
        <v>36</v>
      </c>
      <c r="FT68" s="6" t="n">
        <v>11</v>
      </c>
      <c r="FU68" s="6" t="n">
        <v>11</v>
      </c>
      <c r="FV68" s="6" t="n">
        <v>0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/>
      <c r="E69" s="6"/>
      <c r="F69" s="6"/>
      <c r="G69" s="6"/>
      <c r="H69" s="6"/>
      <c r="I69" s="6"/>
      <c r="J69" s="6" t="n">
        <v>0</v>
      </c>
      <c r="K69" s="6"/>
      <c r="L69" s="6"/>
      <c r="M69" s="6"/>
      <c r="N69" s="6"/>
      <c r="O69" s="6"/>
      <c r="P69" s="6"/>
      <c r="Q69" s="6" t="n">
        <v>0</v>
      </c>
      <c r="R69" s="6"/>
      <c r="S69" s="6"/>
      <c r="T69" s="6"/>
      <c r="U69" s="6"/>
      <c r="V69" s="6"/>
      <c r="W69" s="6"/>
      <c r="X69" s="6" t="n">
        <v>0</v>
      </c>
      <c r="Y69" s="6"/>
      <c r="Z69" s="6"/>
      <c r="AA69" s="6"/>
      <c r="AB69" s="6"/>
      <c r="AC69" s="6"/>
      <c r="AD69" s="6"/>
      <c r="AE69" s="6" t="n">
        <v>0</v>
      </c>
      <c r="AF69" s="6"/>
      <c r="AG69" s="6"/>
      <c r="AH69" s="6"/>
      <c r="AI69" s="6"/>
      <c r="AJ69" s="6"/>
      <c r="AK69" s="6"/>
      <c r="AL69" s="6" t="n">
        <v>0</v>
      </c>
      <c r="AM69" s="6"/>
      <c r="AN69" s="6"/>
      <c r="AO69" s="6"/>
      <c r="AP69" s="6"/>
      <c r="AQ69" s="6"/>
      <c r="AR69" s="6"/>
      <c r="AS69" s="6" t="n">
        <v>0</v>
      </c>
      <c r="AT69" s="6" t="n">
        <v>0</v>
      </c>
      <c r="AU69" s="6" t="n">
        <v>0</v>
      </c>
      <c r="AV69" s="6" t="n">
        <v>0</v>
      </c>
      <c r="AW69" s="6" t="n">
        <v>0</v>
      </c>
      <c r="AX69" s="6" t="n">
        <v>0</v>
      </c>
      <c r="AY69" s="6" t="n">
        <v>0</v>
      </c>
      <c r="AZ69" s="6" t="n">
        <v>0</v>
      </c>
      <c r="BA69" s="6"/>
      <c r="BB69" s="6"/>
      <c r="BC69" s="6"/>
      <c r="BD69" s="6"/>
      <c r="BE69" s="6"/>
      <c r="BF69" s="6"/>
      <c r="BG69" s="6" t="n">
        <v>0</v>
      </c>
      <c r="BH69" s="6"/>
      <c r="BI69" s="6"/>
      <c r="BJ69" s="6"/>
      <c r="BK69" s="6"/>
      <c r="BL69" s="6"/>
      <c r="BM69" s="6"/>
      <c r="BN69" s="6" t="n">
        <v>0</v>
      </c>
      <c r="BO69" s="6"/>
      <c r="BP69" s="6"/>
      <c r="BQ69" s="6"/>
      <c r="BR69" s="6"/>
      <c r="BS69" s="6"/>
      <c r="BT69" s="6"/>
      <c r="BU69" s="6" t="n">
        <v>0</v>
      </c>
      <c r="BV69" s="6"/>
      <c r="BW69" s="6"/>
      <c r="BX69" s="6"/>
      <c r="BY69" s="6"/>
      <c r="BZ69" s="6"/>
      <c r="CA69" s="6"/>
      <c r="CB69" s="6" t="n">
        <v>0</v>
      </c>
      <c r="CC69" s="6"/>
      <c r="CD69" s="6"/>
      <c r="CE69" s="6"/>
      <c r="CF69" s="6"/>
      <c r="CG69" s="6"/>
      <c r="CH69" s="6"/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/>
      <c r="CR69" s="6"/>
      <c r="CS69" s="6"/>
      <c r="CT69" s="6"/>
      <c r="CU69" s="6"/>
      <c r="CV69" s="6"/>
      <c r="CW69" s="6" t="n">
        <v>0</v>
      </c>
      <c r="CX69" s="6"/>
      <c r="CY69" s="6"/>
      <c r="CZ69" s="6"/>
      <c r="DA69" s="6" t="n">
        <v>0</v>
      </c>
      <c r="DB69" s="6"/>
      <c r="DC69" s="6"/>
      <c r="DD69" s="6"/>
      <c r="DE69" s="6" t="n">
        <v>0</v>
      </c>
      <c r="DF69" s="6"/>
      <c r="DG69" s="6"/>
      <c r="DH69" s="6"/>
      <c r="DI69" s="6" t="n">
        <v>0</v>
      </c>
      <c r="DJ69" s="6"/>
      <c r="DK69" s="6"/>
      <c r="DL69" s="6"/>
      <c r="DM69" s="6" t="n">
        <v>0</v>
      </c>
      <c r="DN69" s="6"/>
      <c r="DO69" s="6"/>
      <c r="DP69" s="6"/>
      <c r="DQ69" s="6" t="n">
        <v>0</v>
      </c>
      <c r="DR69" s="6"/>
      <c r="DS69" s="6"/>
      <c r="DT69" s="6"/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/>
      <c r="EA69" s="6"/>
      <c r="EB69" s="6"/>
      <c r="EC69" s="6" t="n">
        <v>0</v>
      </c>
      <c r="ED69" s="6"/>
      <c r="EE69" s="6"/>
      <c r="EF69" s="6"/>
      <c r="EG69" s="6"/>
      <c r="EH69" s="6"/>
      <c r="EI69" s="6" t="n">
        <v>0</v>
      </c>
      <c r="EJ69" s="6"/>
      <c r="EK69" s="6"/>
      <c r="EL69" s="6"/>
      <c r="EM69" s="6"/>
      <c r="EN69" s="6"/>
      <c r="EO69" s="6" t="n">
        <v>0</v>
      </c>
      <c r="EP69" s="6"/>
      <c r="EQ69" s="6"/>
      <c r="ER69" s="6"/>
      <c r="ES69" s="6"/>
      <c r="ET69" s="6"/>
      <c r="EU69" s="6" t="n">
        <v>0</v>
      </c>
      <c r="EV69" s="6"/>
      <c r="EW69" s="6"/>
      <c r="EX69" s="6" t="n">
        <v>0</v>
      </c>
      <c r="EY69" s="6"/>
      <c r="EZ69" s="6"/>
      <c r="FA69" s="6"/>
      <c r="FB69" s="6"/>
      <c r="FC69" s="6"/>
      <c r="FD69" s="6" t="n">
        <v>0</v>
      </c>
      <c r="FE69" s="4"/>
      <c r="FF69" s="4"/>
      <c r="FG69" s="4"/>
      <c r="FH69" s="4"/>
      <c r="FI69" s="4"/>
      <c r="FJ69" s="6"/>
      <c r="FK69" s="4"/>
      <c r="FL69" s="4"/>
      <c r="FM69" s="6"/>
      <c r="FN69" s="6" t="n">
        <v>0</v>
      </c>
      <c r="FO69" s="6" t="n">
        <v>0</v>
      </c>
      <c r="FP69" s="6" t="n">
        <v>0</v>
      </c>
      <c r="FQ69" s="6" t="n">
        <v>0</v>
      </c>
      <c r="FR69" s="6" t="n">
        <v>0</v>
      </c>
      <c r="FS69" s="6" t="n">
        <v>0</v>
      </c>
      <c r="FT69" s="6" t="n">
        <v>0</v>
      </c>
      <c r="FU69" s="6" t="n">
        <v>0</v>
      </c>
      <c r="FV69" s="6" t="n">
        <v>0</v>
      </c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 t="n">
        <v>566</v>
      </c>
      <c r="E70" s="6" t="n">
        <v>421</v>
      </c>
      <c r="F70" s="6" t="n">
        <v>16</v>
      </c>
      <c r="G70" s="6" t="n">
        <v>0</v>
      </c>
      <c r="H70" s="6" t="n">
        <v>0</v>
      </c>
      <c r="I70" s="6" t="n">
        <v>0</v>
      </c>
      <c r="J70" s="6" t="n">
        <v>1003</v>
      </c>
      <c r="K70" s="6"/>
      <c r="L70" s="6"/>
      <c r="M70" s="6"/>
      <c r="N70" s="6"/>
      <c r="O70" s="6"/>
      <c r="P70" s="6"/>
      <c r="Q70" s="6" t="n">
        <v>0</v>
      </c>
      <c r="R70" s="6"/>
      <c r="S70" s="6"/>
      <c r="T70" s="6"/>
      <c r="U70" s="6"/>
      <c r="V70" s="6"/>
      <c r="W70" s="6"/>
      <c r="X70" s="6" t="n">
        <v>0</v>
      </c>
      <c r="Y70" s="6"/>
      <c r="Z70" s="6" t="n">
        <v>404</v>
      </c>
      <c r="AA70" s="6"/>
      <c r="AB70" s="6"/>
      <c r="AC70" s="6"/>
      <c r="AD70" s="6"/>
      <c r="AE70" s="6" t="n">
        <v>404</v>
      </c>
      <c r="AF70" s="6"/>
      <c r="AG70" s="6"/>
      <c r="AH70" s="6"/>
      <c r="AI70" s="6"/>
      <c r="AJ70" s="6"/>
      <c r="AK70" s="6"/>
      <c r="AL70" s="6" t="n">
        <v>0</v>
      </c>
      <c r="AM70" s="6" t="n">
        <v>68</v>
      </c>
      <c r="AN70" s="6" t="n">
        <v>2</v>
      </c>
      <c r="AO70" s="6" t="n">
        <v>5</v>
      </c>
      <c r="AP70" s="6"/>
      <c r="AQ70" s="6"/>
      <c r="AR70" s="6"/>
      <c r="AS70" s="6" t="n">
        <v>75</v>
      </c>
      <c r="AT70" s="6" t="n">
        <v>68</v>
      </c>
      <c r="AU70" s="6" t="n">
        <v>406</v>
      </c>
      <c r="AV70" s="6" t="n">
        <v>5</v>
      </c>
      <c r="AW70" s="6" t="n">
        <v>0</v>
      </c>
      <c r="AX70" s="6" t="n">
        <v>0</v>
      </c>
      <c r="AY70" s="6" t="n">
        <v>0</v>
      </c>
      <c r="AZ70" s="6" t="n">
        <v>479</v>
      </c>
      <c r="BA70" s="6"/>
      <c r="BB70" s="6"/>
      <c r="BC70" s="6"/>
      <c r="BD70" s="6"/>
      <c r="BE70" s="6"/>
      <c r="BF70" s="6"/>
      <c r="BG70" s="6" t="n">
        <v>0</v>
      </c>
      <c r="BH70" s="6"/>
      <c r="BI70" s="6"/>
      <c r="BJ70" s="6"/>
      <c r="BK70" s="6"/>
      <c r="BL70" s="6"/>
      <c r="BM70" s="6"/>
      <c r="BN70" s="6" t="n">
        <v>0</v>
      </c>
      <c r="BO70" s="6"/>
      <c r="BP70" s="6" t="n">
        <v>404</v>
      </c>
      <c r="BQ70" s="6"/>
      <c r="BR70" s="6"/>
      <c r="BS70" s="6"/>
      <c r="BT70" s="6"/>
      <c r="BU70" s="6" t="n">
        <v>404</v>
      </c>
      <c r="BV70" s="6"/>
      <c r="BW70" s="6"/>
      <c r="BX70" s="6"/>
      <c r="BY70" s="6"/>
      <c r="BZ70" s="6"/>
      <c r="CA70" s="6"/>
      <c r="CB70" s="6" t="n">
        <v>0</v>
      </c>
      <c r="CC70" s="6" t="n">
        <v>65</v>
      </c>
      <c r="CD70" s="6" t="n">
        <v>2</v>
      </c>
      <c r="CE70" s="6" t="n">
        <v>5</v>
      </c>
      <c r="CF70" s="6"/>
      <c r="CG70" s="6"/>
      <c r="CH70" s="6"/>
      <c r="CI70" s="6" t="n">
        <v>72</v>
      </c>
      <c r="CJ70" s="6" t="n">
        <v>65</v>
      </c>
      <c r="CK70" s="6" t="n">
        <v>406</v>
      </c>
      <c r="CL70" s="6" t="n">
        <v>5</v>
      </c>
      <c r="CM70" s="6" t="n">
        <v>0</v>
      </c>
      <c r="CN70" s="6" t="n">
        <v>0</v>
      </c>
      <c r="CO70" s="6" t="n">
        <v>0</v>
      </c>
      <c r="CP70" s="6" t="n">
        <v>476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CX70" s="6" t="n">
        <v>0</v>
      </c>
      <c r="CY70" s="6" t="n">
        <v>3</v>
      </c>
      <c r="CZ70" s="6" t="n">
        <v>0</v>
      </c>
      <c r="DA70" s="6" t="n">
        <v>3</v>
      </c>
      <c r="DB70" s="6"/>
      <c r="DC70" s="6"/>
      <c r="DD70" s="6"/>
      <c r="DE70" s="6" t="n">
        <v>0</v>
      </c>
      <c r="DF70" s="6"/>
      <c r="DG70" s="6"/>
      <c r="DH70" s="6"/>
      <c r="DI70" s="6" t="n">
        <v>0</v>
      </c>
      <c r="DJ70" s="6"/>
      <c r="DK70" s="6" t="n">
        <v>1</v>
      </c>
      <c r="DL70" s="6"/>
      <c r="DM70" s="6" t="n">
        <v>1</v>
      </c>
      <c r="DN70" s="6"/>
      <c r="DO70" s="6"/>
      <c r="DP70" s="6"/>
      <c r="DQ70" s="6" t="n">
        <v>0</v>
      </c>
      <c r="DR70" s="6"/>
      <c r="DS70" s="6" t="n">
        <v>2</v>
      </c>
      <c r="DT70" s="6" t="n">
        <v>0</v>
      </c>
      <c r="DU70" s="6" t="n">
        <v>2</v>
      </c>
      <c r="DV70" s="6" t="n">
        <v>0</v>
      </c>
      <c r="DW70" s="6" t="n">
        <v>3</v>
      </c>
      <c r="DX70" s="6" t="n">
        <v>0</v>
      </c>
      <c r="DY70" s="6" t="n">
        <v>3</v>
      </c>
      <c r="DZ70" s="6" t="n">
        <v>0</v>
      </c>
      <c r="EA70" s="6" t="n">
        <v>0</v>
      </c>
      <c r="EB70" s="6" t="n">
        <v>0</v>
      </c>
      <c r="EC70" s="6" t="n">
        <v>0</v>
      </c>
      <c r="ED70" s="6" t="n">
        <v>0</v>
      </c>
      <c r="EE70" s="6" t="n">
        <v>0</v>
      </c>
      <c r="EF70" s="6" t="n">
        <v>0</v>
      </c>
      <c r="EG70" s="6" t="n">
        <v>0</v>
      </c>
      <c r="EH70" s="6" t="n">
        <v>0</v>
      </c>
      <c r="EI70" s="6" t="n">
        <v>0</v>
      </c>
      <c r="EJ70" s="6" t="n">
        <v>0</v>
      </c>
      <c r="EK70" s="6" t="n">
        <v>0</v>
      </c>
      <c r="EL70" s="6" t="n">
        <v>0</v>
      </c>
      <c r="EM70" s="6" t="n">
        <v>0</v>
      </c>
      <c r="EN70" s="6" t="n">
        <v>0</v>
      </c>
      <c r="EO70" s="6" t="n">
        <v>0</v>
      </c>
      <c r="EP70" s="6"/>
      <c r="EQ70" s="6"/>
      <c r="ER70" s="6"/>
      <c r="ES70" s="6"/>
      <c r="ET70" s="6"/>
      <c r="EU70" s="6" t="n">
        <v>0</v>
      </c>
      <c r="EV70" s="6"/>
      <c r="EW70" s="6"/>
      <c r="EX70" s="6" t="n">
        <v>0</v>
      </c>
      <c r="EY70" s="6"/>
      <c r="EZ70" s="6"/>
      <c r="FA70" s="6"/>
      <c r="FB70" s="6"/>
      <c r="FC70" s="6"/>
      <c r="FD70" s="6" t="n">
        <v>0</v>
      </c>
      <c r="FE70" s="4"/>
      <c r="FF70" s="4"/>
      <c r="FG70" s="4"/>
      <c r="FH70" s="4"/>
      <c r="FI70" s="4"/>
      <c r="FJ70" s="6"/>
      <c r="FK70" s="4"/>
      <c r="FL70" s="4"/>
      <c r="FM70" s="6"/>
      <c r="FN70" s="6" t="n">
        <v>1006</v>
      </c>
      <c r="FO70" s="6" t="n">
        <v>1003</v>
      </c>
      <c r="FP70" s="6" t="n">
        <v>3</v>
      </c>
      <c r="FQ70" s="6" t="n">
        <v>482</v>
      </c>
      <c r="FR70" s="6" t="n">
        <v>479</v>
      </c>
      <c r="FS70" s="6" t="n">
        <v>3</v>
      </c>
      <c r="FT70" s="6" t="n">
        <v>0</v>
      </c>
      <c r="FU70" s="6" t="n">
        <v>0</v>
      </c>
      <c r="FV70" s="6" t="n">
        <v>0</v>
      </c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5197</v>
      </c>
      <c r="E71" s="6" t="n">
        <v>2916</v>
      </c>
      <c r="F71" s="6" t="n">
        <v>743</v>
      </c>
      <c r="G71" s="6" t="n">
        <v>0</v>
      </c>
      <c r="H71" s="6" t="n">
        <v>0</v>
      </c>
      <c r="I71" s="6" t="n">
        <v>0</v>
      </c>
      <c r="J71" s="6" t="n">
        <v>8856</v>
      </c>
      <c r="K71" s="6" t="n">
        <v>582</v>
      </c>
      <c r="L71" s="6" t="n">
        <v>0</v>
      </c>
      <c r="M71" s="6" t="n">
        <v>366</v>
      </c>
      <c r="N71" s="6" t="n">
        <v>0</v>
      </c>
      <c r="O71" s="6" t="n">
        <v>0</v>
      </c>
      <c r="P71" s="6" t="n">
        <v>0</v>
      </c>
      <c r="Q71" s="6" t="n">
        <v>948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712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712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811</v>
      </c>
      <c r="AN71" s="6" t="n">
        <v>0</v>
      </c>
      <c r="AO71" s="6" t="n">
        <v>2</v>
      </c>
      <c r="AP71" s="6" t="n">
        <v>0</v>
      </c>
      <c r="AQ71" s="6" t="n">
        <v>0</v>
      </c>
      <c r="AR71" s="6" t="n">
        <v>0</v>
      </c>
      <c r="AS71" s="6" t="n">
        <v>813</v>
      </c>
      <c r="AT71" s="6" t="n">
        <v>1393</v>
      </c>
      <c r="AU71" s="6" t="n">
        <v>712</v>
      </c>
      <c r="AV71" s="6" t="n">
        <v>368</v>
      </c>
      <c r="AW71" s="6" t="n">
        <v>0</v>
      </c>
      <c r="AX71" s="6" t="n">
        <v>0</v>
      </c>
      <c r="AY71" s="6" t="n">
        <v>0</v>
      </c>
      <c r="AZ71" s="6" t="n">
        <v>2473</v>
      </c>
      <c r="BA71" s="6" t="n">
        <v>342</v>
      </c>
      <c r="BB71" s="6" t="n">
        <v>0</v>
      </c>
      <c r="BC71" s="6" t="n">
        <v>86</v>
      </c>
      <c r="BD71" s="6" t="n">
        <v>0</v>
      </c>
      <c r="BE71" s="6" t="n">
        <v>0</v>
      </c>
      <c r="BF71" s="6" t="n">
        <v>0</v>
      </c>
      <c r="BG71" s="6" t="n">
        <v>428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712</v>
      </c>
      <c r="BQ71" s="6" t="n">
        <v>0</v>
      </c>
      <c r="BR71" s="6" t="n">
        <v>0</v>
      </c>
      <c r="BS71" s="6" t="n">
        <v>0</v>
      </c>
      <c r="BT71" s="6" t="n">
        <v>0</v>
      </c>
      <c r="BU71" s="6" t="n">
        <v>712</v>
      </c>
      <c r="BV71" s="6" t="n">
        <v>0</v>
      </c>
      <c r="BW71" s="6" t="n">
        <v>0</v>
      </c>
      <c r="BX71" s="6" t="n">
        <v>0</v>
      </c>
      <c r="BY71" s="6" t="n">
        <v>0</v>
      </c>
      <c r="BZ71" s="6" t="n">
        <v>0</v>
      </c>
      <c r="CA71" s="6" t="n">
        <v>0</v>
      </c>
      <c r="CB71" s="6" t="n">
        <v>0</v>
      </c>
      <c r="CC71" s="6" t="n">
        <v>396</v>
      </c>
      <c r="CD71" s="6" t="n">
        <v>0</v>
      </c>
      <c r="CE71" s="6" t="n">
        <v>1</v>
      </c>
      <c r="CF71" s="6" t="n">
        <v>0</v>
      </c>
      <c r="CG71" s="6" t="n">
        <v>0</v>
      </c>
      <c r="CH71" s="6" t="n">
        <v>0</v>
      </c>
      <c r="CI71" s="6" t="n">
        <v>397</v>
      </c>
      <c r="CJ71" s="6" t="n">
        <v>738</v>
      </c>
      <c r="CK71" s="6" t="n">
        <v>712</v>
      </c>
      <c r="CL71" s="6" t="n">
        <v>87</v>
      </c>
      <c r="CM71" s="6" t="n">
        <v>0</v>
      </c>
      <c r="CN71" s="6" t="n">
        <v>0</v>
      </c>
      <c r="CO71" s="6" t="n">
        <v>0</v>
      </c>
      <c r="CP71" s="6" t="n">
        <v>1537</v>
      </c>
      <c r="CQ71" s="6" t="n">
        <v>17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17</v>
      </c>
      <c r="CX71" s="6" t="n">
        <v>90</v>
      </c>
      <c r="CY71" s="6" t="n">
        <v>36</v>
      </c>
      <c r="CZ71" s="6" t="n">
        <v>1</v>
      </c>
      <c r="DA71" s="6" t="n">
        <v>127</v>
      </c>
      <c r="DB71" s="6" t="n">
        <v>0</v>
      </c>
      <c r="DC71" s="6" t="n">
        <v>2</v>
      </c>
      <c r="DD71" s="6" t="n">
        <v>0</v>
      </c>
      <c r="DE71" s="6" t="n">
        <v>2</v>
      </c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72</v>
      </c>
      <c r="DS71" s="6" t="n">
        <v>6</v>
      </c>
      <c r="DT71" s="6" t="n">
        <v>1</v>
      </c>
      <c r="DU71" s="6" t="n">
        <v>79</v>
      </c>
      <c r="DV71" s="6" t="n">
        <v>72</v>
      </c>
      <c r="DW71" s="6" t="n">
        <v>8</v>
      </c>
      <c r="DX71" s="6" t="n">
        <v>1</v>
      </c>
      <c r="DY71" s="6" t="n">
        <v>81</v>
      </c>
      <c r="DZ71" s="6" t="n">
        <v>0</v>
      </c>
      <c r="EA71" s="6" t="n">
        <v>0</v>
      </c>
      <c r="EB71" s="6" t="n">
        <v>0</v>
      </c>
      <c r="EC71" s="6" t="n">
        <v>0</v>
      </c>
      <c r="ED71" s="6" t="n">
        <v>0</v>
      </c>
      <c r="EE71" s="6" t="n">
        <v>0</v>
      </c>
      <c r="EF71" s="6" t="n">
        <v>1</v>
      </c>
      <c r="EG71" s="6" t="n">
        <v>0</v>
      </c>
      <c r="EH71" s="6" t="n">
        <v>0</v>
      </c>
      <c r="EI71" s="6" t="n">
        <v>1</v>
      </c>
      <c r="EJ71" s="6" t="n">
        <v>0</v>
      </c>
      <c r="EK71" s="6" t="n">
        <v>0</v>
      </c>
      <c r="EL71" s="6" t="n">
        <v>1</v>
      </c>
      <c r="EM71" s="6" t="n">
        <v>0</v>
      </c>
      <c r="EN71" s="6" t="n">
        <v>0</v>
      </c>
      <c r="EO71" s="6" t="n">
        <v>1</v>
      </c>
      <c r="EP71" s="6" t="n">
        <v>0</v>
      </c>
      <c r="EQ71" s="6" t="n">
        <v>0</v>
      </c>
      <c r="ER71" s="6" t="n">
        <v>0</v>
      </c>
      <c r="ES71" s="6" t="n">
        <v>0</v>
      </c>
      <c r="ET71" s="6" t="n">
        <v>0</v>
      </c>
      <c r="EU71" s="6" t="n">
        <v>0</v>
      </c>
      <c r="EV71" s="6" t="n">
        <v>96</v>
      </c>
      <c r="EW71" s="6" t="n">
        <v>38</v>
      </c>
      <c r="EX71" s="6" t="n">
        <v>134</v>
      </c>
      <c r="EY71" s="6" t="n">
        <v>134</v>
      </c>
      <c r="EZ71" s="6" t="n">
        <v>0</v>
      </c>
      <c r="FA71" s="6" t="n">
        <v>0</v>
      </c>
      <c r="FB71" s="6" t="n">
        <v>0</v>
      </c>
      <c r="FC71" s="6" t="n">
        <v>0</v>
      </c>
      <c r="FD71" s="6" t="n">
        <v>0</v>
      </c>
      <c r="FE71" s="4" t="s">
        <v>265</v>
      </c>
      <c r="FF71" s="4"/>
      <c r="FG71" s="4"/>
      <c r="FH71" s="4" t="n">
        <v>1069</v>
      </c>
      <c r="FI71" s="4" t="s">
        <v>441</v>
      </c>
      <c r="FJ71" s="6" t="s">
        <v>265</v>
      </c>
      <c r="FK71" s="4"/>
      <c r="FL71" s="4"/>
      <c r="FM71" s="6"/>
      <c r="FN71" s="6" t="n">
        <v>8983</v>
      </c>
      <c r="FO71" s="6" t="n">
        <v>8856</v>
      </c>
      <c r="FP71" s="6" t="n">
        <v>127</v>
      </c>
      <c r="FQ71" s="6" t="n">
        <v>2554</v>
      </c>
      <c r="FR71" s="6" t="n">
        <v>2473</v>
      </c>
      <c r="FS71" s="6" t="n">
        <v>81</v>
      </c>
      <c r="FT71" s="6" t="n">
        <v>17</v>
      </c>
      <c r="FU71" s="6" t="n">
        <v>17</v>
      </c>
      <c r="FV71" s="6" t="n">
        <v>0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1252</v>
      </c>
      <c r="E72" s="6" t="n">
        <v>0</v>
      </c>
      <c r="F72" s="6" t="n">
        <v>94</v>
      </c>
      <c r="G72" s="6" t="n">
        <v>0</v>
      </c>
      <c r="H72" s="6" t="n">
        <v>0</v>
      </c>
      <c r="I72" s="6" t="n">
        <v>0</v>
      </c>
      <c r="J72" s="6" t="n">
        <v>1346</v>
      </c>
      <c r="K72" s="6" t="n">
        <v>188</v>
      </c>
      <c r="L72" s="6" t="n">
        <v>0</v>
      </c>
      <c r="M72" s="6" t="n">
        <v>17</v>
      </c>
      <c r="N72" s="6" t="n">
        <v>0</v>
      </c>
      <c r="O72" s="6" t="n">
        <v>0</v>
      </c>
      <c r="P72" s="6" t="n">
        <v>0</v>
      </c>
      <c r="Q72" s="6" t="n">
        <v>205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42</v>
      </c>
      <c r="Z72" s="6" t="n">
        <v>0</v>
      </c>
      <c r="AA72" s="6" t="n">
        <v>0</v>
      </c>
      <c r="AB72" s="6" t="n">
        <v>0</v>
      </c>
      <c r="AC72" s="6" t="n">
        <v>0</v>
      </c>
      <c r="AD72" s="6" t="n">
        <v>0</v>
      </c>
      <c r="AE72" s="6" t="n">
        <v>42</v>
      </c>
      <c r="AF72" s="6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399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399</v>
      </c>
      <c r="AT72" s="6" t="n">
        <v>629</v>
      </c>
      <c r="AU72" s="6" t="n">
        <v>0</v>
      </c>
      <c r="AV72" s="6" t="n">
        <v>17</v>
      </c>
      <c r="AW72" s="6" t="n">
        <v>0</v>
      </c>
      <c r="AX72" s="6" t="n">
        <v>0</v>
      </c>
      <c r="AY72" s="6" t="n">
        <v>0</v>
      </c>
      <c r="AZ72" s="6" t="n">
        <v>646</v>
      </c>
      <c r="BA72" s="6" t="n">
        <v>55</v>
      </c>
      <c r="BB72" s="6" t="n">
        <v>0</v>
      </c>
      <c r="BC72" s="6" t="n">
        <v>5</v>
      </c>
      <c r="BD72" s="6" t="n">
        <v>0</v>
      </c>
      <c r="BE72" s="6" t="n">
        <v>0</v>
      </c>
      <c r="BF72" s="6" t="n">
        <v>0</v>
      </c>
      <c r="BG72" s="6" t="n">
        <v>6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6</v>
      </c>
      <c r="BP72" s="6" t="n">
        <v>0</v>
      </c>
      <c r="BQ72" s="6" t="n">
        <v>0</v>
      </c>
      <c r="BR72" s="6" t="n">
        <v>0</v>
      </c>
      <c r="BS72" s="6" t="n">
        <v>0</v>
      </c>
      <c r="BT72" s="6" t="n">
        <v>0</v>
      </c>
      <c r="BU72" s="6" t="n">
        <v>6</v>
      </c>
      <c r="BV72" s="6" t="n">
        <v>0</v>
      </c>
      <c r="BW72" s="6" t="n">
        <v>0</v>
      </c>
      <c r="BX72" s="6" t="n">
        <v>0</v>
      </c>
      <c r="BY72" s="6" t="n">
        <v>0</v>
      </c>
      <c r="BZ72" s="6" t="n">
        <v>0</v>
      </c>
      <c r="CA72" s="6" t="n">
        <v>0</v>
      </c>
      <c r="CB72" s="6" t="n">
        <v>0</v>
      </c>
      <c r="CC72" s="6" t="n">
        <v>146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146</v>
      </c>
      <c r="CJ72" s="6" t="n">
        <v>207</v>
      </c>
      <c r="CK72" s="6" t="n">
        <v>0</v>
      </c>
      <c r="CL72" s="6" t="n">
        <v>5</v>
      </c>
      <c r="CM72" s="6" t="n">
        <v>0</v>
      </c>
      <c r="CN72" s="6" t="n">
        <v>0</v>
      </c>
      <c r="CO72" s="6" t="n">
        <v>0</v>
      </c>
      <c r="CP72" s="6" t="n">
        <v>212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CX72" s="6" t="n">
        <v>18</v>
      </c>
      <c r="CY72" s="6" t="n">
        <v>0</v>
      </c>
      <c r="CZ72" s="6" t="n">
        <v>0</v>
      </c>
      <c r="DA72" s="6" t="n">
        <v>18</v>
      </c>
      <c r="DB72" s="6" t="n">
        <v>1</v>
      </c>
      <c r="DC72" s="6" t="n">
        <v>0</v>
      </c>
      <c r="DD72" s="6" t="n">
        <v>0</v>
      </c>
      <c r="DE72" s="6" t="n">
        <v>1</v>
      </c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  <c r="DV72" s="6" t="n">
        <v>1</v>
      </c>
      <c r="DW72" s="6" t="n">
        <v>0</v>
      </c>
      <c r="DX72" s="6" t="n">
        <v>0</v>
      </c>
      <c r="DY72" s="6" t="n">
        <v>1</v>
      </c>
      <c r="DZ72" s="6" t="n">
        <v>0</v>
      </c>
      <c r="EA72" s="6" t="n">
        <v>0</v>
      </c>
      <c r="EB72" s="6" t="n">
        <v>0</v>
      </c>
      <c r="EC72" s="6" t="n">
        <v>0</v>
      </c>
      <c r="ED72" s="6" t="n">
        <v>0</v>
      </c>
      <c r="EE72" s="6" t="n">
        <v>0</v>
      </c>
      <c r="EF72" s="6" t="n">
        <v>10</v>
      </c>
      <c r="EG72" s="6" t="n">
        <v>0</v>
      </c>
      <c r="EH72" s="6" t="n">
        <v>0</v>
      </c>
      <c r="EI72" s="6" t="n">
        <v>10</v>
      </c>
      <c r="EJ72" s="6" t="n">
        <v>0</v>
      </c>
      <c r="EK72" s="6" t="n">
        <v>0</v>
      </c>
      <c r="EL72" s="6" t="n">
        <v>10</v>
      </c>
      <c r="EM72" s="6" t="n">
        <v>0</v>
      </c>
      <c r="EN72" s="6" t="n">
        <v>0</v>
      </c>
      <c r="EO72" s="6" t="n">
        <v>10</v>
      </c>
      <c r="EP72" s="6" t="n">
        <v>0</v>
      </c>
      <c r="EQ72" s="6" t="n">
        <v>0</v>
      </c>
      <c r="ER72" s="6" t="n">
        <v>10</v>
      </c>
      <c r="ES72" s="6" t="n">
        <v>0</v>
      </c>
      <c r="ET72" s="6" t="n">
        <v>0</v>
      </c>
      <c r="EU72" s="6" t="n">
        <v>10</v>
      </c>
      <c r="EV72" s="6" t="n">
        <v>3</v>
      </c>
      <c r="EW72" s="6" t="n">
        <v>2</v>
      </c>
      <c r="EX72" s="6" t="n">
        <v>5</v>
      </c>
      <c r="EY72" s="6" t="n">
        <v>5</v>
      </c>
      <c r="EZ72" s="6" t="n">
        <v>0</v>
      </c>
      <c r="FA72" s="6" t="n">
        <v>0</v>
      </c>
      <c r="FB72" s="6" t="n">
        <v>0</v>
      </c>
      <c r="FC72" s="6" t="n">
        <v>0</v>
      </c>
      <c r="FD72" s="6" t="n">
        <v>0</v>
      </c>
      <c r="FE72" s="4" t="s">
        <v>437</v>
      </c>
      <c r="FF72" s="4"/>
      <c r="FG72" s="4"/>
      <c r="FH72" s="4" t="s">
        <v>442</v>
      </c>
      <c r="FI72" s="4" t="s">
        <v>443</v>
      </c>
      <c r="FJ72" s="6" t="n">
        <v>0</v>
      </c>
      <c r="FK72" s="4"/>
      <c r="FL72" s="4"/>
      <c r="FM72" s="6"/>
      <c r="FN72" s="6" t="n">
        <v>1364</v>
      </c>
      <c r="FO72" s="6" t="n">
        <v>1346</v>
      </c>
      <c r="FP72" s="6" t="n">
        <v>18</v>
      </c>
      <c r="FQ72" s="6" t="n">
        <v>647</v>
      </c>
      <c r="FR72" s="6" t="n">
        <v>646</v>
      </c>
      <c r="FS72" s="6" t="n">
        <v>1</v>
      </c>
      <c r="FT72" s="6" t="n">
        <v>0</v>
      </c>
      <c r="FU72" s="6" t="n">
        <v>0</v>
      </c>
      <c r="FV72" s="6" t="n">
        <v>0</v>
      </c>
    </row>
    <row r="75" customFormat="false" ht="12.75" hidden="false" customHeight="false" outlineLevel="0" collapsed="false">
      <c r="B75" s="7" t="s">
        <v>79</v>
      </c>
    </row>
    <row r="76" customFormat="false" ht="12.75" hidden="false" customHeight="false" outlineLevel="0" collapsed="false">
      <c r="B76" s="1" t="s">
        <v>80</v>
      </c>
    </row>
    <row r="77" customFormat="false" ht="12.75" hidden="false" customHeight="false" outlineLevel="0" collapsed="false">
      <c r="B77" s="1" t="s">
        <v>81</v>
      </c>
    </row>
    <row r="78" customFormat="false" ht="12.75" hidden="false" customHeight="false" outlineLevel="0" collapsed="false">
      <c r="B78" s="1" t="s">
        <v>82</v>
      </c>
    </row>
    <row r="79" customFormat="false" ht="12.75" hidden="false" customHeight="false" outlineLevel="0" collapsed="false">
      <c r="B79" s="1" t="s">
        <v>83</v>
      </c>
    </row>
    <row r="80" customFormat="false" ht="12.75" hidden="false" customHeight="false" outlineLevel="0" collapsed="false">
      <c r="B80" s="1" t="s">
        <v>84</v>
      </c>
    </row>
    <row r="82" customFormat="false" ht="12.75" hidden="false" customHeight="false" outlineLevel="0" collapsed="false">
      <c r="B82" s="7" t="s">
        <v>85</v>
      </c>
    </row>
    <row r="83" customFormat="false" ht="12.75" hidden="false" customHeight="false" outlineLevel="0" collapsed="false">
      <c r="B83" s="1" t="s">
        <v>86</v>
      </c>
    </row>
    <row r="84" customFormat="false" ht="12.75" hidden="false" customHeight="false" outlineLevel="0" collapsed="false">
      <c r="B84" s="1" t="s">
        <v>87</v>
      </c>
    </row>
    <row r="86" customFormat="false" ht="12.75" hidden="false" customHeight="false" outlineLevel="0" collapsed="false">
      <c r="B86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BX4" activePane="bottomRight" state="frozen"/>
      <selection pane="topLeft" activeCell="A1" activeCellId="0" sqref="A1"/>
      <selection pane="topRight" activeCell="BX1" activeCellId="0" sqref="BX1"/>
      <selection pane="bottomLeft" activeCell="A4" activeCellId="0" sqref="A4"/>
      <selection pane="bottomRight" activeCell="BZ3" activeCellId="0" sqref="B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121" min="4" style="1" width="13.7"/>
  </cols>
  <sheetData>
    <row r="1" customFormat="false" ht="12.75" hidden="false" customHeight="false" outlineLevel="0" collapsed="false">
      <c r="A1" s="1" t="s">
        <v>444</v>
      </c>
    </row>
    <row r="3" customFormat="false" ht="127.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45</v>
      </c>
      <c r="E3" s="2" t="s">
        <v>446</v>
      </c>
      <c r="F3" s="2" t="s">
        <v>447</v>
      </c>
      <c r="G3" s="2" t="s">
        <v>448</v>
      </c>
      <c r="H3" s="2" t="s">
        <v>449</v>
      </c>
      <c r="I3" s="2" t="s">
        <v>450</v>
      </c>
      <c r="J3" s="2" t="s">
        <v>451</v>
      </c>
      <c r="K3" s="2" t="s">
        <v>452</v>
      </c>
      <c r="L3" s="2" t="s">
        <v>453</v>
      </c>
      <c r="M3" s="2" t="s">
        <v>454</v>
      </c>
      <c r="N3" s="2" t="s">
        <v>455</v>
      </c>
      <c r="O3" s="2" t="s">
        <v>456</v>
      </c>
      <c r="P3" s="2" t="s">
        <v>457</v>
      </c>
      <c r="Q3" s="2" t="s">
        <v>458</v>
      </c>
      <c r="R3" s="2" t="s">
        <v>459</v>
      </c>
      <c r="S3" s="2" t="s">
        <v>460</v>
      </c>
      <c r="T3" s="2" t="s">
        <v>461</v>
      </c>
      <c r="U3" s="2" t="s">
        <v>462</v>
      </c>
      <c r="V3" s="2" t="s">
        <v>463</v>
      </c>
      <c r="W3" s="2" t="s">
        <v>464</v>
      </c>
      <c r="X3" s="2" t="s">
        <v>465</v>
      </c>
      <c r="Y3" s="2" t="s">
        <v>466</v>
      </c>
      <c r="Z3" s="2" t="s">
        <v>467</v>
      </c>
      <c r="AA3" s="2" t="s">
        <v>468</v>
      </c>
      <c r="AB3" s="2" t="s">
        <v>469</v>
      </c>
      <c r="AC3" s="2" t="s">
        <v>470</v>
      </c>
      <c r="AD3" s="2" t="s">
        <v>471</v>
      </c>
      <c r="AE3" s="2" t="s">
        <v>472</v>
      </c>
      <c r="AF3" s="2" t="s">
        <v>473</v>
      </c>
      <c r="AG3" s="2" t="s">
        <v>474</v>
      </c>
      <c r="AH3" s="2" t="s">
        <v>475</v>
      </c>
      <c r="AI3" s="2" t="s">
        <v>476</v>
      </c>
      <c r="AJ3" s="2" t="s">
        <v>477</v>
      </c>
      <c r="AK3" s="2" t="s">
        <v>478</v>
      </c>
      <c r="AL3" s="2" t="s">
        <v>479</v>
      </c>
      <c r="AM3" s="2" t="s">
        <v>480</v>
      </c>
      <c r="AN3" s="2" t="s">
        <v>481</v>
      </c>
      <c r="AO3" s="2" t="s">
        <v>482</v>
      </c>
      <c r="AP3" s="2" t="s">
        <v>483</v>
      </c>
      <c r="AQ3" s="2" t="s">
        <v>484</v>
      </c>
      <c r="AR3" s="2" t="s">
        <v>485</v>
      </c>
      <c r="AS3" s="2" t="s">
        <v>486</v>
      </c>
      <c r="AT3" s="2" t="s">
        <v>486</v>
      </c>
      <c r="AU3" s="2" t="s">
        <v>487</v>
      </c>
      <c r="AV3" s="2" t="s">
        <v>488</v>
      </c>
      <c r="AW3" s="2" t="s">
        <v>489</v>
      </c>
      <c r="AX3" s="2" t="s">
        <v>490</v>
      </c>
      <c r="AY3" s="2" t="s">
        <v>491</v>
      </c>
      <c r="AZ3" s="2" t="s">
        <v>492</v>
      </c>
      <c r="BA3" s="2" t="s">
        <v>493</v>
      </c>
      <c r="BB3" s="2" t="s">
        <v>494</v>
      </c>
      <c r="BC3" s="2" t="s">
        <v>495</v>
      </c>
      <c r="BD3" s="2" t="s">
        <v>496</v>
      </c>
      <c r="BE3" s="2" t="s">
        <v>497</v>
      </c>
      <c r="BF3" s="2" t="s">
        <v>498</v>
      </c>
      <c r="BG3" s="2" t="s">
        <v>499</v>
      </c>
      <c r="BH3" s="2" t="s">
        <v>500</v>
      </c>
      <c r="BI3" s="2" t="s">
        <v>501</v>
      </c>
      <c r="BJ3" s="2" t="s">
        <v>502</v>
      </c>
      <c r="BK3" s="2" t="s">
        <v>503</v>
      </c>
      <c r="BL3" s="2" t="s">
        <v>504</v>
      </c>
      <c r="BM3" s="2" t="s">
        <v>505</v>
      </c>
      <c r="BN3" s="2" t="s">
        <v>506</v>
      </c>
      <c r="BO3" s="2" t="s">
        <v>507</v>
      </c>
      <c r="BP3" s="2" t="s">
        <v>508</v>
      </c>
      <c r="BQ3" s="2" t="s">
        <v>509</v>
      </c>
      <c r="BR3" s="2" t="s">
        <v>510</v>
      </c>
      <c r="BS3" s="2" t="s">
        <v>511</v>
      </c>
      <c r="BT3" s="2" t="s">
        <v>512</v>
      </c>
      <c r="BU3" s="2" t="s">
        <v>513</v>
      </c>
      <c r="BV3" s="2" t="s">
        <v>514</v>
      </c>
      <c r="BW3" s="2" t="s">
        <v>515</v>
      </c>
      <c r="BX3" s="2" t="s">
        <v>516</v>
      </c>
      <c r="BY3" s="2" t="s">
        <v>517</v>
      </c>
      <c r="BZ3" s="2" t="s">
        <v>518</v>
      </c>
      <c r="CA3" s="2" t="s">
        <v>519</v>
      </c>
      <c r="CB3" s="2" t="s">
        <v>520</v>
      </c>
      <c r="CC3" s="2" t="s">
        <v>521</v>
      </c>
      <c r="CD3" s="2" t="s">
        <v>522</v>
      </c>
      <c r="CE3" s="2" t="s">
        <v>523</v>
      </c>
      <c r="CF3" s="2" t="s">
        <v>524</v>
      </c>
      <c r="CG3" s="2" t="s">
        <v>525</v>
      </c>
      <c r="CH3" s="2" t="s">
        <v>526</v>
      </c>
      <c r="CI3" s="2" t="s">
        <v>527</v>
      </c>
      <c r="CJ3" s="2" t="s">
        <v>528</v>
      </c>
      <c r="CK3" s="2" t="s">
        <v>529</v>
      </c>
      <c r="CL3" s="2" t="s">
        <v>530</v>
      </c>
      <c r="CM3" s="2" t="s">
        <v>531</v>
      </c>
      <c r="CN3" s="2" t="s">
        <v>532</v>
      </c>
      <c r="CO3" s="2" t="s">
        <v>533</v>
      </c>
      <c r="CP3" s="2" t="s">
        <v>534</v>
      </c>
      <c r="CQ3" s="2" t="s">
        <v>535</v>
      </c>
      <c r="CR3" s="2" t="s">
        <v>536</v>
      </c>
      <c r="CS3" s="2" t="s">
        <v>537</v>
      </c>
      <c r="CT3" s="2" t="s">
        <v>538</v>
      </c>
      <c r="CU3" s="2" t="s">
        <v>539</v>
      </c>
      <c r="CV3" s="2" t="s">
        <v>540</v>
      </c>
      <c r="CW3" s="2" t="s">
        <v>541</v>
      </c>
      <c r="CX3" s="2" t="s">
        <v>542</v>
      </c>
      <c r="CY3" s="2" t="s">
        <v>543</v>
      </c>
      <c r="CZ3" s="2" t="s">
        <v>544</v>
      </c>
      <c r="DA3" s="2" t="s">
        <v>545</v>
      </c>
      <c r="DB3" s="2" t="s">
        <v>546</v>
      </c>
      <c r="DC3" s="2" t="s">
        <v>547</v>
      </c>
      <c r="DD3" s="2" t="s">
        <v>548</v>
      </c>
      <c r="DE3" s="2" t="s">
        <v>549</v>
      </c>
      <c r="DF3" s="2" t="s">
        <v>550</v>
      </c>
      <c r="DG3" s="2" t="s">
        <v>551</v>
      </c>
      <c r="DH3" s="2" t="s">
        <v>552</v>
      </c>
      <c r="DI3" s="2" t="s">
        <v>553</v>
      </c>
      <c r="DJ3" s="2" t="s">
        <v>554</v>
      </c>
      <c r="DK3" s="2" t="s">
        <v>555</v>
      </c>
      <c r="DL3" s="2" t="s">
        <v>556</v>
      </c>
      <c r="DM3" s="2" t="s">
        <v>557</v>
      </c>
      <c r="DN3" s="2" t="s">
        <v>558</v>
      </c>
      <c r="DO3" s="2" t="s">
        <v>559</v>
      </c>
      <c r="DP3" s="2" t="s">
        <v>560</v>
      </c>
      <c r="DQ3" s="2" t="s">
        <v>561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s">
        <v>265</v>
      </c>
      <c r="E4" s="6" t="n">
        <v>8846</v>
      </c>
      <c r="F4" s="6" t="n">
        <v>3290</v>
      </c>
      <c r="G4" s="6" t="n">
        <v>12136</v>
      </c>
      <c r="H4" s="6" t="n">
        <v>233</v>
      </c>
      <c r="I4" s="6" t="s">
        <v>265</v>
      </c>
      <c r="J4" s="6" t="n">
        <v>87689</v>
      </c>
      <c r="K4" s="6" t="n">
        <v>42717</v>
      </c>
      <c r="L4" s="6" t="n">
        <v>130406</v>
      </c>
      <c r="M4" s="6" t="s">
        <v>265</v>
      </c>
      <c r="N4" s="6" t="n">
        <v>77405</v>
      </c>
      <c r="O4" s="6" t="n">
        <v>36831</v>
      </c>
      <c r="P4" s="6" t="n">
        <v>114236</v>
      </c>
      <c r="Q4" s="6" t="s">
        <v>265</v>
      </c>
      <c r="R4" s="6" t="s">
        <v>265</v>
      </c>
      <c r="S4" s="6" t="s">
        <v>265</v>
      </c>
      <c r="T4" s="6" t="n">
        <v>0</v>
      </c>
      <c r="U4" s="6" t="s">
        <v>265</v>
      </c>
      <c r="V4" s="6" t="s">
        <v>265</v>
      </c>
      <c r="W4" s="6" t="s">
        <v>265</v>
      </c>
      <c r="X4" s="6" t="n">
        <v>0</v>
      </c>
      <c r="Y4" s="6" t="n">
        <v>0</v>
      </c>
      <c r="Z4" s="6" t="n">
        <v>165094</v>
      </c>
      <c r="AA4" s="6" t="n">
        <v>79548</v>
      </c>
      <c r="AB4" s="6" t="n">
        <v>244642</v>
      </c>
      <c r="AC4" s="6" t="s">
        <v>265</v>
      </c>
      <c r="AD4" s="6" t="s">
        <v>265</v>
      </c>
      <c r="AE4" s="6" t="n">
        <v>0</v>
      </c>
      <c r="AF4" s="6" t="s">
        <v>265</v>
      </c>
      <c r="AG4" s="6" t="s">
        <v>265</v>
      </c>
      <c r="AH4" s="6" t="n">
        <v>0</v>
      </c>
      <c r="AI4" s="6" t="n">
        <v>0</v>
      </c>
      <c r="AJ4" s="6" t="n">
        <v>0</v>
      </c>
      <c r="AK4" s="6" t="n">
        <v>0</v>
      </c>
      <c r="AL4" s="6" t="s">
        <v>265</v>
      </c>
      <c r="AM4" s="6" t="n">
        <v>22</v>
      </c>
      <c r="AN4" s="6" t="n">
        <v>35</v>
      </c>
      <c r="AO4" s="6" t="n">
        <v>57</v>
      </c>
      <c r="AP4" s="6" t="n">
        <v>2</v>
      </c>
      <c r="AQ4" s="6" t="n">
        <v>7</v>
      </c>
      <c r="AR4" s="6" t="n">
        <v>9</v>
      </c>
      <c r="AS4" s="6" t="n">
        <v>0</v>
      </c>
      <c r="AT4" s="6" t="n">
        <v>0</v>
      </c>
      <c r="AU4" s="6" t="n">
        <v>0</v>
      </c>
      <c r="AV4" s="6" t="n">
        <v>24</v>
      </c>
      <c r="AW4" s="6" t="n">
        <v>42</v>
      </c>
      <c r="AX4" s="6" t="n">
        <v>66</v>
      </c>
      <c r="AY4" s="6" t="n">
        <v>144298</v>
      </c>
      <c r="AZ4" s="6" t="n">
        <v>0</v>
      </c>
      <c r="BA4" s="6" t="n">
        <v>1973</v>
      </c>
      <c r="BB4" s="6" t="n">
        <v>146271</v>
      </c>
      <c r="BC4" s="6" t="n">
        <v>32559</v>
      </c>
      <c r="BD4" s="6" t="n">
        <v>80710</v>
      </c>
      <c r="BE4" s="6" t="n">
        <v>21793</v>
      </c>
      <c r="BF4" s="6" t="n">
        <v>135062</v>
      </c>
      <c r="BG4" s="6" t="n">
        <v>176857</v>
      </c>
      <c r="BH4" s="6" t="n">
        <v>80710</v>
      </c>
      <c r="BI4" s="6" t="n">
        <v>23766</v>
      </c>
      <c r="BJ4" s="6" t="n">
        <v>281333</v>
      </c>
      <c r="BK4" s="6" t="n">
        <v>49838</v>
      </c>
      <c r="BL4" s="6" t="n">
        <v>3404</v>
      </c>
      <c r="BM4" s="6" t="n">
        <v>37076</v>
      </c>
      <c r="BN4" s="6" t="n">
        <v>855</v>
      </c>
      <c r="BO4" s="6" t="s">
        <v>265</v>
      </c>
      <c r="BP4" s="6" t="n">
        <v>1186</v>
      </c>
      <c r="BQ4" s="6" t="n">
        <v>63</v>
      </c>
      <c r="BR4" s="6" t="n">
        <v>920</v>
      </c>
      <c r="BS4" s="6" t="n">
        <v>2169</v>
      </c>
      <c r="BT4" s="6" t="n">
        <v>8651</v>
      </c>
      <c r="BU4" s="6" t="n">
        <v>1308</v>
      </c>
      <c r="BV4" s="6" t="n">
        <v>712</v>
      </c>
      <c r="BW4" s="6" t="n">
        <v>10671</v>
      </c>
      <c r="BX4" s="6" t="n">
        <v>9837</v>
      </c>
      <c r="BY4" s="6" t="n">
        <v>1371</v>
      </c>
      <c r="BZ4" s="6" t="n">
        <v>1632</v>
      </c>
      <c r="CA4" s="6" t="n">
        <v>12840</v>
      </c>
      <c r="CB4" s="4" t="s">
        <v>562</v>
      </c>
      <c r="CC4" s="6" t="s">
        <v>563</v>
      </c>
      <c r="CD4" s="6" t="s">
        <v>564</v>
      </c>
      <c r="CE4" s="4"/>
      <c r="CF4" s="6"/>
      <c r="CG4" s="6"/>
      <c r="CH4" s="4" t="s">
        <v>266</v>
      </c>
      <c r="CI4" s="6" t="n">
        <v>462775</v>
      </c>
      <c r="CJ4" s="6" t="n">
        <v>2791999</v>
      </c>
      <c r="CK4" s="4"/>
      <c r="CL4" s="6"/>
      <c r="CM4" s="6"/>
      <c r="CN4" s="4" t="s">
        <v>265</v>
      </c>
      <c r="CO4" s="6" t="s">
        <v>265</v>
      </c>
      <c r="CP4" s="6" t="s">
        <v>265</v>
      </c>
      <c r="CQ4" s="4" t="s">
        <v>265</v>
      </c>
      <c r="CR4" s="6" t="s">
        <v>265</v>
      </c>
      <c r="CS4" s="6" t="s">
        <v>265</v>
      </c>
      <c r="CT4" s="4" t="s">
        <v>266</v>
      </c>
      <c r="CU4" s="6" t="n">
        <v>239900</v>
      </c>
      <c r="CV4" s="6" t="n">
        <v>68362</v>
      </c>
      <c r="CW4" s="6" t="n">
        <v>451422</v>
      </c>
      <c r="CX4" s="6" t="s">
        <v>265</v>
      </c>
      <c r="CY4" s="6" t="s">
        <v>265</v>
      </c>
      <c r="CZ4" s="6" t="s">
        <v>265</v>
      </c>
      <c r="DA4" s="4" t="s">
        <v>565</v>
      </c>
      <c r="DB4" s="4" t="s">
        <v>565</v>
      </c>
      <c r="DC4" s="4" t="s">
        <v>565</v>
      </c>
      <c r="DD4" s="4" t="s">
        <v>566</v>
      </c>
      <c r="DE4" s="6" t="s">
        <v>265</v>
      </c>
      <c r="DF4" s="6" t="s">
        <v>265</v>
      </c>
      <c r="DG4" s="6" t="s">
        <v>265</v>
      </c>
      <c r="DH4" s="6" t="s">
        <v>265</v>
      </c>
      <c r="DI4" s="6" t="n">
        <v>133</v>
      </c>
      <c r="DJ4" s="6" t="n">
        <v>927</v>
      </c>
      <c r="DK4" s="6" t="n">
        <v>133</v>
      </c>
      <c r="DL4" s="6" t="n">
        <v>927</v>
      </c>
      <c r="DM4" s="6" t="n">
        <v>133</v>
      </c>
      <c r="DN4" s="6" t="n">
        <v>927</v>
      </c>
      <c r="DO4" s="6" t="n">
        <v>133</v>
      </c>
      <c r="DP4" s="6" t="n">
        <v>927</v>
      </c>
      <c r="DQ4" s="6" t="n">
        <v>50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188</v>
      </c>
      <c r="E5" s="6" t="n">
        <v>7266</v>
      </c>
      <c r="F5" s="6" t="n">
        <v>1633</v>
      </c>
      <c r="G5" s="6" t="n">
        <v>9087</v>
      </c>
      <c r="H5" s="6" t="n">
        <v>20</v>
      </c>
      <c r="I5" s="6" t="n">
        <v>1075</v>
      </c>
      <c r="J5" s="6" t="n">
        <v>44599</v>
      </c>
      <c r="K5" s="6" t="n">
        <v>8060</v>
      </c>
      <c r="L5" s="6" t="n">
        <v>53734</v>
      </c>
      <c r="M5" s="6" t="n">
        <v>746</v>
      </c>
      <c r="N5" s="6" t="n">
        <v>24324</v>
      </c>
      <c r="O5" s="6" t="n">
        <v>7362</v>
      </c>
      <c r="P5" s="6" t="n">
        <v>32432</v>
      </c>
      <c r="Q5" s="6" t="n">
        <v>1377</v>
      </c>
      <c r="R5" s="6" t="n">
        <v>57132</v>
      </c>
      <c r="S5" s="6" t="n">
        <v>10325</v>
      </c>
      <c r="T5" s="6" t="n">
        <v>68834</v>
      </c>
      <c r="U5" s="6" t="n">
        <v>480</v>
      </c>
      <c r="V5" s="6" t="n">
        <v>971</v>
      </c>
      <c r="W5" s="6" t="n">
        <v>624</v>
      </c>
      <c r="X5" s="6" t="n">
        <v>2075</v>
      </c>
      <c r="Y5" s="6" t="n">
        <v>3678</v>
      </c>
      <c r="Z5" s="6" t="n">
        <v>127026</v>
      </c>
      <c r="AA5" s="6" t="n">
        <v>26371</v>
      </c>
      <c r="AB5" s="6" t="n">
        <v>157075</v>
      </c>
      <c r="AC5" s="6" t="n">
        <v>35027</v>
      </c>
      <c r="AD5" s="6" t="n">
        <v>6084</v>
      </c>
      <c r="AE5" s="6" t="n">
        <v>41111</v>
      </c>
      <c r="AF5" s="6" t="n">
        <v>6767</v>
      </c>
      <c r="AG5" s="6" t="n">
        <v>0</v>
      </c>
      <c r="AH5" s="6" t="n">
        <v>6767</v>
      </c>
      <c r="AI5" s="6" t="n">
        <v>41794</v>
      </c>
      <c r="AJ5" s="6" t="n">
        <v>6084</v>
      </c>
      <c r="AK5" s="6" t="n">
        <v>47878</v>
      </c>
      <c r="AL5" s="6" t="n">
        <v>4343</v>
      </c>
      <c r="AM5" s="6" t="n">
        <v>850</v>
      </c>
      <c r="AN5" s="6" t="n">
        <v>444</v>
      </c>
      <c r="AO5" s="6" t="n">
        <v>1294</v>
      </c>
      <c r="AP5" s="6" t="n">
        <v>643</v>
      </c>
      <c r="AQ5" s="6" t="n">
        <v>420</v>
      </c>
      <c r="AR5" s="6" t="n">
        <v>1063</v>
      </c>
      <c r="AS5" s="6" t="n">
        <v>0</v>
      </c>
      <c r="AT5" s="6" t="n">
        <v>0</v>
      </c>
      <c r="AU5" s="6" t="n">
        <v>0</v>
      </c>
      <c r="AV5" s="6" t="n">
        <v>1493</v>
      </c>
      <c r="AW5" s="6" t="n">
        <v>864</v>
      </c>
      <c r="AX5" s="6" t="n">
        <v>2357</v>
      </c>
      <c r="AY5" s="6" t="n">
        <v>113553</v>
      </c>
      <c r="AZ5" s="6" t="n">
        <v>12525</v>
      </c>
      <c r="BA5" s="6" t="n">
        <v>0</v>
      </c>
      <c r="BB5" s="6" t="n">
        <v>126078</v>
      </c>
      <c r="BC5" s="6" t="n">
        <v>60000</v>
      </c>
      <c r="BD5" s="6" t="n">
        <v>32000</v>
      </c>
      <c r="BE5" s="6" t="n">
        <v>0</v>
      </c>
      <c r="BF5" s="6" t="n">
        <v>92000</v>
      </c>
      <c r="BG5" s="6" t="n">
        <v>173553</v>
      </c>
      <c r="BH5" s="6" t="n">
        <v>44525</v>
      </c>
      <c r="BI5" s="6" t="n">
        <v>0</v>
      </c>
      <c r="BJ5" s="6" t="n">
        <v>218078</v>
      </c>
      <c r="BK5" s="6" t="n">
        <v>29788</v>
      </c>
      <c r="BL5" s="6" t="n">
        <v>7447</v>
      </c>
      <c r="BM5" s="6" t="n">
        <v>21447</v>
      </c>
      <c r="BN5" s="6" t="n">
        <v>1524</v>
      </c>
      <c r="BO5" s="6" t="n">
        <v>2369</v>
      </c>
      <c r="BP5" s="6" t="n">
        <v>1547</v>
      </c>
      <c r="BQ5" s="6" t="s">
        <v>265</v>
      </c>
      <c r="BR5" s="6" t="n">
        <v>7524</v>
      </c>
      <c r="BS5" s="6" t="n">
        <v>9071</v>
      </c>
      <c r="BT5" s="6" t="n">
        <v>714</v>
      </c>
      <c r="BU5" s="6" t="s">
        <v>265</v>
      </c>
      <c r="BV5" s="6" t="n">
        <v>759</v>
      </c>
      <c r="BW5" s="6" t="n">
        <v>1473</v>
      </c>
      <c r="BX5" s="6" t="n">
        <v>2261</v>
      </c>
      <c r="BY5" s="6" t="n">
        <v>0</v>
      </c>
      <c r="BZ5" s="6" t="n">
        <v>8283</v>
      </c>
      <c r="CA5" s="6" t="n">
        <v>10544</v>
      </c>
      <c r="CB5" s="4" t="s">
        <v>272</v>
      </c>
      <c r="CC5" s="6" t="s">
        <v>567</v>
      </c>
      <c r="CD5" s="6" t="s">
        <v>567</v>
      </c>
      <c r="CE5" s="4" t="s">
        <v>273</v>
      </c>
      <c r="CF5" s="6" t="s">
        <v>265</v>
      </c>
      <c r="CG5" s="6" t="s">
        <v>265</v>
      </c>
      <c r="CH5" s="4" t="s">
        <v>271</v>
      </c>
      <c r="CI5" s="6" t="s">
        <v>568</v>
      </c>
      <c r="CJ5" s="6" t="s">
        <v>568</v>
      </c>
      <c r="CK5" s="4"/>
      <c r="CL5" s="6"/>
      <c r="CM5" s="6"/>
      <c r="CN5" s="4" t="s">
        <v>569</v>
      </c>
      <c r="CO5" s="6" t="s">
        <v>570</v>
      </c>
      <c r="CP5" s="6" t="s">
        <v>571</v>
      </c>
      <c r="CQ5" s="4" t="n">
        <v>0</v>
      </c>
      <c r="CR5" s="6" t="n">
        <v>0</v>
      </c>
      <c r="CS5" s="6" t="n">
        <v>0</v>
      </c>
      <c r="CT5" s="4" t="n">
        <v>0</v>
      </c>
      <c r="CU5" s="6" t="n">
        <v>0</v>
      </c>
      <c r="CV5" s="6" t="n">
        <v>0</v>
      </c>
      <c r="CW5" s="6" t="n">
        <v>0</v>
      </c>
      <c r="CX5" s="6" t="n">
        <v>0</v>
      </c>
      <c r="CY5" s="6" t="n">
        <v>0</v>
      </c>
      <c r="CZ5" s="6" t="n">
        <v>0</v>
      </c>
      <c r="DA5" s="4" t="s">
        <v>565</v>
      </c>
      <c r="DB5" s="4" t="s">
        <v>565</v>
      </c>
      <c r="DC5" s="4" t="s">
        <v>565</v>
      </c>
      <c r="DD5" s="4" t="s">
        <v>565</v>
      </c>
      <c r="DE5" s="6" t="n">
        <v>219</v>
      </c>
      <c r="DF5" s="6" t="n">
        <v>219</v>
      </c>
      <c r="DG5" s="6" t="n">
        <v>219</v>
      </c>
      <c r="DH5" s="6" t="n">
        <v>219</v>
      </c>
      <c r="DI5" s="6" t="n">
        <v>146</v>
      </c>
      <c r="DJ5" s="6" t="n">
        <v>1856</v>
      </c>
      <c r="DK5" s="6" t="n">
        <v>102</v>
      </c>
      <c r="DL5" s="6" t="n">
        <v>1127</v>
      </c>
      <c r="DM5" s="6" t="n">
        <v>365</v>
      </c>
      <c r="DN5" s="6" t="n">
        <v>2075</v>
      </c>
      <c r="DO5" s="6" t="n">
        <v>321</v>
      </c>
      <c r="DP5" s="6" t="n">
        <v>1346</v>
      </c>
      <c r="DQ5" s="6" t="n">
        <v>97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95</v>
      </c>
      <c r="E6" s="6" t="n">
        <v>519</v>
      </c>
      <c r="F6" s="6" t="n">
        <v>135</v>
      </c>
      <c r="G6" s="6" t="n">
        <v>749</v>
      </c>
      <c r="H6" s="6" t="n">
        <v>0</v>
      </c>
      <c r="I6" s="6" t="n">
        <v>2150</v>
      </c>
      <c r="J6" s="6" t="n">
        <v>12270</v>
      </c>
      <c r="K6" s="6" t="n">
        <v>950</v>
      </c>
      <c r="L6" s="6" t="n">
        <v>15370</v>
      </c>
      <c r="M6" s="6" t="n">
        <v>65</v>
      </c>
      <c r="N6" s="6" t="n">
        <v>4762</v>
      </c>
      <c r="O6" s="6" t="n">
        <v>122</v>
      </c>
      <c r="P6" s="6" t="n">
        <v>4949</v>
      </c>
      <c r="Q6" s="6" t="n">
        <v>6</v>
      </c>
      <c r="R6" s="6" t="n">
        <v>30</v>
      </c>
      <c r="S6" s="6" t="n">
        <v>0</v>
      </c>
      <c r="T6" s="6" t="n">
        <v>36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2221</v>
      </c>
      <c r="Z6" s="6" t="n">
        <v>17062</v>
      </c>
      <c r="AA6" s="6" t="n">
        <v>1072</v>
      </c>
      <c r="AB6" s="6" t="n">
        <v>20355</v>
      </c>
      <c r="AC6" s="6" t="n">
        <v>469</v>
      </c>
      <c r="AD6" s="6" t="n">
        <v>50</v>
      </c>
      <c r="AE6" s="6" t="n">
        <v>519</v>
      </c>
      <c r="AF6" s="6" t="n">
        <v>51</v>
      </c>
      <c r="AG6" s="6" t="n">
        <v>0</v>
      </c>
      <c r="AH6" s="6" t="n">
        <v>51</v>
      </c>
      <c r="AI6" s="6" t="n">
        <v>520</v>
      </c>
      <c r="AJ6" s="6" t="n">
        <v>50</v>
      </c>
      <c r="AK6" s="6" t="n">
        <v>570</v>
      </c>
      <c r="AL6" s="6" t="n">
        <v>59</v>
      </c>
      <c r="AM6" s="6" t="n">
        <v>72</v>
      </c>
      <c r="AN6" s="6" t="n">
        <v>20</v>
      </c>
      <c r="AO6" s="6" t="n">
        <v>92</v>
      </c>
      <c r="AP6" s="6" t="n">
        <v>86</v>
      </c>
      <c r="AQ6" s="6" t="n">
        <v>57</v>
      </c>
      <c r="AR6" s="6" t="n">
        <v>143</v>
      </c>
      <c r="AS6" s="6" t="n">
        <v>217</v>
      </c>
      <c r="AT6" s="6" t="n">
        <v>49</v>
      </c>
      <c r="AU6" s="6" t="n">
        <v>266</v>
      </c>
      <c r="AV6" s="6" t="n">
        <v>375</v>
      </c>
      <c r="AW6" s="6" t="n">
        <v>126</v>
      </c>
      <c r="AX6" s="6" t="n">
        <v>501</v>
      </c>
      <c r="AY6" s="6" t="n">
        <v>3290</v>
      </c>
      <c r="AZ6" s="6" t="n">
        <v>125</v>
      </c>
      <c r="BA6" s="6" t="n">
        <v>12120</v>
      </c>
      <c r="BB6" s="6" t="n">
        <v>15535</v>
      </c>
      <c r="BC6" s="6" t="n">
        <v>289</v>
      </c>
      <c r="BD6" s="6" t="n">
        <v>270</v>
      </c>
      <c r="BE6" s="6" t="n">
        <v>4300</v>
      </c>
      <c r="BF6" s="6" t="n">
        <v>4859</v>
      </c>
      <c r="BG6" s="6" t="n">
        <v>3579</v>
      </c>
      <c r="BH6" s="6" t="n">
        <v>395</v>
      </c>
      <c r="BI6" s="6" t="n">
        <v>16420</v>
      </c>
      <c r="BJ6" s="6" t="n">
        <v>20394</v>
      </c>
      <c r="BK6" s="6" t="n">
        <v>0</v>
      </c>
      <c r="BL6" s="6" t="n">
        <v>0</v>
      </c>
      <c r="BM6" s="6" t="n">
        <v>0</v>
      </c>
      <c r="BN6" s="6" t="n">
        <v>0</v>
      </c>
      <c r="BO6" s="6" t="n">
        <v>0</v>
      </c>
      <c r="BP6" s="6" t="n">
        <v>15</v>
      </c>
      <c r="BQ6" s="6" t="n">
        <v>1500</v>
      </c>
      <c r="BR6" s="6" t="n">
        <v>0</v>
      </c>
      <c r="BS6" s="6" t="n">
        <v>1515</v>
      </c>
      <c r="BT6" s="6" t="n">
        <v>25</v>
      </c>
      <c r="BU6" s="6" t="n">
        <v>2</v>
      </c>
      <c r="BV6" s="6" t="n">
        <v>0</v>
      </c>
      <c r="BW6" s="6" t="n">
        <v>27</v>
      </c>
      <c r="BX6" s="6" t="n">
        <v>40</v>
      </c>
      <c r="BY6" s="6" t="n">
        <v>1502</v>
      </c>
      <c r="BZ6" s="6" t="n">
        <v>0</v>
      </c>
      <c r="CA6" s="6" t="n">
        <v>1542</v>
      </c>
      <c r="CB6" s="4"/>
      <c r="CC6" s="6"/>
      <c r="CD6" s="6"/>
      <c r="CE6" s="4" t="n">
        <v>0</v>
      </c>
      <c r="CF6" s="6" t="n">
        <v>0</v>
      </c>
      <c r="CG6" s="6" t="n">
        <v>0</v>
      </c>
      <c r="CH6" s="4" t="n">
        <v>0</v>
      </c>
      <c r="CI6" s="6" t="n">
        <v>0</v>
      </c>
      <c r="CJ6" s="6" t="n">
        <v>0</v>
      </c>
      <c r="CK6" s="4" t="n">
        <v>0</v>
      </c>
      <c r="CL6" s="6" t="n">
        <v>0</v>
      </c>
      <c r="CM6" s="6" t="n">
        <v>0</v>
      </c>
      <c r="CN6" s="4" t="s">
        <v>437</v>
      </c>
      <c r="CO6" s="6" t="s">
        <v>437</v>
      </c>
      <c r="CP6" s="6" t="s">
        <v>437</v>
      </c>
      <c r="CQ6" s="4" t="s">
        <v>437</v>
      </c>
      <c r="CR6" s="6" t="s">
        <v>437</v>
      </c>
      <c r="CS6" s="6" t="s">
        <v>437</v>
      </c>
      <c r="CT6" s="4" t="s">
        <v>437</v>
      </c>
      <c r="CU6" s="6" t="s">
        <v>437</v>
      </c>
      <c r="CV6" s="6" t="s">
        <v>437</v>
      </c>
      <c r="CW6" s="6" t="n">
        <v>0</v>
      </c>
      <c r="CX6" s="6" t="n">
        <v>0</v>
      </c>
      <c r="CY6" s="6" t="n">
        <v>0</v>
      </c>
      <c r="CZ6" s="6" t="n">
        <v>0</v>
      </c>
      <c r="DA6" s="4" t="s">
        <v>565</v>
      </c>
      <c r="DB6" s="4" t="s">
        <v>565</v>
      </c>
      <c r="DC6" s="4" t="s">
        <v>566</v>
      </c>
      <c r="DD6" s="4" t="s">
        <v>565</v>
      </c>
      <c r="DE6" s="6" t="n">
        <v>15</v>
      </c>
      <c r="DF6" s="6" t="n">
        <v>25</v>
      </c>
      <c r="DG6" s="6" t="n">
        <v>2</v>
      </c>
      <c r="DH6" s="6" t="n">
        <v>25</v>
      </c>
      <c r="DI6" s="6" t="n">
        <v>10</v>
      </c>
      <c r="DJ6" s="6" t="n">
        <v>65</v>
      </c>
      <c r="DK6" s="6" t="n">
        <v>5</v>
      </c>
      <c r="DL6" s="6" t="n">
        <v>65</v>
      </c>
      <c r="DM6" s="6" t="n">
        <v>25</v>
      </c>
      <c r="DN6" s="6" t="n">
        <v>90</v>
      </c>
      <c r="DO6" s="6" t="n">
        <v>7</v>
      </c>
      <c r="DP6" s="6" t="n">
        <v>90</v>
      </c>
      <c r="DQ6" s="6" t="n">
        <v>0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68</v>
      </c>
      <c r="E7" s="6" t="n">
        <v>272</v>
      </c>
      <c r="F7" s="6" t="n">
        <v>172</v>
      </c>
      <c r="G7" s="6" t="n">
        <v>512</v>
      </c>
      <c r="H7" s="6" t="n">
        <v>20</v>
      </c>
      <c r="I7" s="6" t="n">
        <v>302</v>
      </c>
      <c r="J7" s="6" t="n">
        <v>2412</v>
      </c>
      <c r="K7" s="6" t="n">
        <v>853</v>
      </c>
      <c r="L7" s="6" t="n">
        <v>3567</v>
      </c>
      <c r="M7" s="6" t="n">
        <v>56</v>
      </c>
      <c r="N7" s="6" t="n">
        <v>12</v>
      </c>
      <c r="O7" s="6" t="n">
        <v>62</v>
      </c>
      <c r="P7" s="6" t="n">
        <v>130</v>
      </c>
      <c r="Q7" s="6" t="n">
        <v>32</v>
      </c>
      <c r="R7" s="6" t="n">
        <v>98</v>
      </c>
      <c r="S7" s="6" t="n">
        <v>32</v>
      </c>
      <c r="T7" s="6" t="n">
        <v>162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390</v>
      </c>
      <c r="Z7" s="6" t="n">
        <v>2522</v>
      </c>
      <c r="AA7" s="6" t="n">
        <v>947</v>
      </c>
      <c r="AB7" s="6" t="n">
        <v>3859</v>
      </c>
      <c r="AC7" s="6" t="n">
        <v>100</v>
      </c>
      <c r="AD7" s="6" t="n">
        <v>0</v>
      </c>
      <c r="AE7" s="6" t="n">
        <v>100</v>
      </c>
      <c r="AF7" s="6" t="n">
        <v>12</v>
      </c>
      <c r="AG7" s="6" t="n">
        <v>0</v>
      </c>
      <c r="AH7" s="6" t="n">
        <v>12</v>
      </c>
      <c r="AI7" s="6" t="n">
        <v>112</v>
      </c>
      <c r="AJ7" s="6" t="n">
        <v>0</v>
      </c>
      <c r="AK7" s="6" t="n">
        <v>112</v>
      </c>
      <c r="AL7" s="6" t="n">
        <v>48</v>
      </c>
      <c r="AM7" s="6" t="n">
        <v>73</v>
      </c>
      <c r="AN7" s="6" t="n">
        <v>16</v>
      </c>
      <c r="AO7" s="6" t="n">
        <v>89</v>
      </c>
      <c r="AP7" s="6" t="n">
        <v>15</v>
      </c>
      <c r="AQ7" s="6" t="n">
        <v>10</v>
      </c>
      <c r="AR7" s="6" t="n">
        <v>25</v>
      </c>
      <c r="AS7" s="6" t="n">
        <v>10</v>
      </c>
      <c r="AT7" s="6" t="n">
        <v>4</v>
      </c>
      <c r="AU7" s="6" t="n">
        <v>14</v>
      </c>
      <c r="AV7" s="6" t="n">
        <v>98</v>
      </c>
      <c r="AW7" s="6" t="n">
        <v>30</v>
      </c>
      <c r="AX7" s="6" t="n">
        <v>128</v>
      </c>
      <c r="AY7" s="6" t="n">
        <v>12594</v>
      </c>
      <c r="AZ7" s="6" t="n">
        <v>20</v>
      </c>
      <c r="BA7" s="6" t="n">
        <v>3300</v>
      </c>
      <c r="BB7" s="6" t="n">
        <v>15914</v>
      </c>
      <c r="BC7" s="6" t="n">
        <v>2090</v>
      </c>
      <c r="BD7" s="6" t="n">
        <v>312</v>
      </c>
      <c r="BE7" s="6" t="n">
        <v>0</v>
      </c>
      <c r="BF7" s="6" t="n">
        <v>2402</v>
      </c>
      <c r="BG7" s="6" t="n">
        <v>14684</v>
      </c>
      <c r="BH7" s="6" t="n">
        <v>332</v>
      </c>
      <c r="BI7" s="6" t="n">
        <v>3300</v>
      </c>
      <c r="BJ7" s="6" t="n">
        <v>18316</v>
      </c>
      <c r="BK7" s="6" t="n">
        <v>188</v>
      </c>
      <c r="BL7" s="6" t="n">
        <v>8</v>
      </c>
      <c r="BM7" s="6" t="n">
        <v>165</v>
      </c>
      <c r="BN7" s="6" t="n">
        <v>0</v>
      </c>
      <c r="BO7" s="6" t="n">
        <v>0</v>
      </c>
      <c r="BP7" s="6" t="n">
        <v>1</v>
      </c>
      <c r="BQ7" s="6" t="n">
        <v>0</v>
      </c>
      <c r="BR7" s="6" t="n">
        <v>0</v>
      </c>
      <c r="BS7" s="6" t="n">
        <v>1</v>
      </c>
      <c r="BT7" s="6" t="n">
        <v>46</v>
      </c>
      <c r="BU7" s="6" t="n">
        <v>0</v>
      </c>
      <c r="BV7" s="6" t="n">
        <v>0</v>
      </c>
      <c r="BW7" s="6" t="n">
        <v>46</v>
      </c>
      <c r="BX7" s="6" t="n">
        <v>47</v>
      </c>
      <c r="BY7" s="6" t="n">
        <v>0</v>
      </c>
      <c r="BZ7" s="6" t="n">
        <v>0</v>
      </c>
      <c r="CA7" s="6" t="n">
        <v>47</v>
      </c>
      <c r="CB7" s="4"/>
      <c r="CC7" s="6"/>
      <c r="CD7" s="6"/>
      <c r="CE7" s="4"/>
      <c r="CF7" s="6"/>
      <c r="CG7" s="6"/>
      <c r="CH7" s="4" t="s">
        <v>277</v>
      </c>
      <c r="CI7" s="6" t="s">
        <v>265</v>
      </c>
      <c r="CJ7" s="6" t="s">
        <v>265</v>
      </c>
      <c r="CK7" s="4"/>
      <c r="CL7" s="6"/>
      <c r="CM7" s="6"/>
      <c r="CN7" s="4" t="s">
        <v>277</v>
      </c>
      <c r="CO7" s="6" t="n">
        <v>10268</v>
      </c>
      <c r="CP7" s="6" t="n">
        <v>1231</v>
      </c>
      <c r="CQ7" s="4" t="n">
        <v>0</v>
      </c>
      <c r="CR7" s="6" t="n">
        <v>0</v>
      </c>
      <c r="CS7" s="6" t="n">
        <v>0</v>
      </c>
      <c r="CT7" s="4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0</v>
      </c>
      <c r="CZ7" s="6" t="n">
        <v>0</v>
      </c>
      <c r="DA7" s="4" t="s">
        <v>565</v>
      </c>
      <c r="DB7" s="4" t="s">
        <v>565</v>
      </c>
      <c r="DC7" s="4" t="s">
        <v>566</v>
      </c>
      <c r="DD7" s="4" t="s">
        <v>566</v>
      </c>
      <c r="DE7" s="6" t="n">
        <v>67</v>
      </c>
      <c r="DF7" s="6" t="n">
        <v>149</v>
      </c>
      <c r="DG7" s="6" t="n">
        <v>10</v>
      </c>
      <c r="DH7" s="6" t="n">
        <v>72</v>
      </c>
      <c r="DI7" s="6" t="n">
        <v>6</v>
      </c>
      <c r="DJ7" s="6" t="n">
        <v>60</v>
      </c>
      <c r="DK7" s="6" t="n">
        <v>2</v>
      </c>
      <c r="DL7" s="6" t="n">
        <v>20</v>
      </c>
      <c r="DM7" s="6" t="n">
        <v>73</v>
      </c>
      <c r="DN7" s="6" t="n">
        <v>209</v>
      </c>
      <c r="DO7" s="6" t="n">
        <v>12</v>
      </c>
      <c r="DP7" s="6" t="n">
        <v>92</v>
      </c>
      <c r="DQ7" s="6" t="n">
        <v>0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79</v>
      </c>
      <c r="E8" s="6" t="n">
        <v>682</v>
      </c>
      <c r="F8" s="6" t="n">
        <v>32</v>
      </c>
      <c r="G8" s="6" t="n">
        <v>793</v>
      </c>
      <c r="H8" s="6" t="n">
        <v>2</v>
      </c>
      <c r="I8" s="6" t="n">
        <v>597</v>
      </c>
      <c r="J8" s="6" t="n">
        <v>3926</v>
      </c>
      <c r="K8" s="6" t="n">
        <v>162</v>
      </c>
      <c r="L8" s="6" t="n">
        <v>4685</v>
      </c>
      <c r="M8" s="6" t="s">
        <v>265</v>
      </c>
      <c r="N8" s="6" t="s">
        <v>265</v>
      </c>
      <c r="O8" s="6" t="s">
        <v>265</v>
      </c>
      <c r="P8" s="6" t="n">
        <v>0</v>
      </c>
      <c r="Q8" s="6" t="s">
        <v>265</v>
      </c>
      <c r="R8" s="6" t="s">
        <v>265</v>
      </c>
      <c r="S8" s="6" t="s">
        <v>265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597</v>
      </c>
      <c r="Z8" s="6" t="n">
        <v>3926</v>
      </c>
      <c r="AA8" s="6" t="n">
        <v>162</v>
      </c>
      <c r="AB8" s="6" t="n">
        <v>4685</v>
      </c>
      <c r="AC8" s="6" t="n">
        <v>285</v>
      </c>
      <c r="AD8" s="6" t="n">
        <v>17</v>
      </c>
      <c r="AE8" s="6" t="n">
        <v>302</v>
      </c>
      <c r="AF8" s="6" t="n">
        <v>73</v>
      </c>
      <c r="AG8" s="6" t="n">
        <v>40</v>
      </c>
      <c r="AH8" s="6" t="n">
        <v>113</v>
      </c>
      <c r="AI8" s="6" t="n">
        <v>358</v>
      </c>
      <c r="AJ8" s="6" t="n">
        <v>57</v>
      </c>
      <c r="AK8" s="6" t="n">
        <v>415</v>
      </c>
      <c r="AL8" s="6" t="n">
        <v>46</v>
      </c>
      <c r="AM8" s="6" t="n">
        <v>21</v>
      </c>
      <c r="AN8" s="6" t="n">
        <v>2</v>
      </c>
      <c r="AO8" s="6" t="n">
        <v>23</v>
      </c>
      <c r="AP8" s="6" t="n">
        <v>78</v>
      </c>
      <c r="AQ8" s="6" t="n">
        <v>43</v>
      </c>
      <c r="AR8" s="6" t="n">
        <v>121</v>
      </c>
      <c r="AS8" s="6" t="n">
        <v>2</v>
      </c>
      <c r="AT8" s="6" t="n">
        <v>0</v>
      </c>
      <c r="AU8" s="6" t="n">
        <v>2</v>
      </c>
      <c r="AV8" s="6" t="n">
        <v>101</v>
      </c>
      <c r="AW8" s="6" t="n">
        <v>45</v>
      </c>
      <c r="AX8" s="6" t="n">
        <v>146</v>
      </c>
      <c r="AY8" s="6" t="n">
        <v>5325</v>
      </c>
      <c r="AZ8" s="6" t="n">
        <v>1213</v>
      </c>
      <c r="BA8" s="6" t="n">
        <v>44</v>
      </c>
      <c r="BB8" s="6" t="n">
        <v>6582</v>
      </c>
      <c r="BC8" s="6" t="n">
        <v>21000</v>
      </c>
      <c r="BD8" s="6" t="n">
        <v>5000</v>
      </c>
      <c r="BE8" s="6" t="s">
        <v>265</v>
      </c>
      <c r="BF8" s="6" t="n">
        <v>26000</v>
      </c>
      <c r="BG8" s="6" t="n">
        <v>26325</v>
      </c>
      <c r="BH8" s="6" t="n">
        <v>6213</v>
      </c>
      <c r="BI8" s="6" t="n">
        <v>44</v>
      </c>
      <c r="BJ8" s="6" t="n">
        <v>32582</v>
      </c>
      <c r="BK8" s="6" t="n">
        <v>0</v>
      </c>
      <c r="BL8" s="6" t="n">
        <v>0</v>
      </c>
      <c r="BM8" s="6" t="n">
        <v>176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0</v>
      </c>
      <c r="BT8" s="6" t="n">
        <v>5</v>
      </c>
      <c r="BU8" s="6" t="n">
        <v>0</v>
      </c>
      <c r="BV8" s="6" t="n">
        <v>0</v>
      </c>
      <c r="BW8" s="6" t="n">
        <v>5</v>
      </c>
      <c r="BX8" s="6" t="n">
        <v>5</v>
      </c>
      <c r="BY8" s="6" t="n">
        <v>0</v>
      </c>
      <c r="BZ8" s="6" t="n">
        <v>0</v>
      </c>
      <c r="CA8" s="6" t="n">
        <v>5</v>
      </c>
      <c r="CB8" s="4"/>
      <c r="CC8" s="6"/>
      <c r="CD8" s="6"/>
      <c r="CE8" s="4"/>
      <c r="CF8" s="6"/>
      <c r="CG8" s="6"/>
      <c r="CH8" s="4" t="n">
        <v>0</v>
      </c>
      <c r="CI8" s="6" t="n">
        <v>0</v>
      </c>
      <c r="CJ8" s="6" t="n">
        <v>0</v>
      </c>
      <c r="CK8" s="4"/>
      <c r="CL8" s="6"/>
      <c r="CM8" s="6"/>
      <c r="CN8" s="4" t="n">
        <v>0</v>
      </c>
      <c r="CO8" s="6" t="n">
        <v>0</v>
      </c>
      <c r="CP8" s="6" t="n">
        <v>0</v>
      </c>
      <c r="CQ8" s="4" t="n">
        <v>0</v>
      </c>
      <c r="CR8" s="6" t="n">
        <v>0</v>
      </c>
      <c r="CS8" s="6" t="n">
        <v>0</v>
      </c>
      <c r="CT8" s="4" t="n">
        <v>0</v>
      </c>
      <c r="CU8" s="6" t="n">
        <v>0</v>
      </c>
      <c r="CV8" s="6" t="n">
        <v>0</v>
      </c>
      <c r="CW8" s="6" t="n">
        <v>0</v>
      </c>
      <c r="CX8" s="6" t="n">
        <v>0</v>
      </c>
      <c r="CY8" s="6" t="n">
        <v>0</v>
      </c>
      <c r="CZ8" s="6" t="n">
        <v>0</v>
      </c>
      <c r="DA8" s="4" t="s">
        <v>565</v>
      </c>
      <c r="DB8" s="4" t="s">
        <v>565</v>
      </c>
      <c r="DC8" s="4" t="s">
        <v>566</v>
      </c>
      <c r="DD8" s="4" t="s">
        <v>566</v>
      </c>
      <c r="DE8" s="6" t="s">
        <v>265</v>
      </c>
      <c r="DF8" s="6" t="s">
        <v>265</v>
      </c>
      <c r="DG8" s="6" t="s">
        <v>265</v>
      </c>
      <c r="DH8" s="6" t="s">
        <v>265</v>
      </c>
      <c r="DI8" s="6" t="n">
        <v>2</v>
      </c>
      <c r="DJ8" s="6" t="n">
        <v>74</v>
      </c>
      <c r="DK8" s="6" t="n">
        <v>0</v>
      </c>
      <c r="DL8" s="6" t="n">
        <v>0</v>
      </c>
      <c r="DM8" s="6" t="n">
        <v>2</v>
      </c>
      <c r="DN8" s="6" t="n">
        <v>74</v>
      </c>
      <c r="DO8" s="6" t="n">
        <v>0</v>
      </c>
      <c r="DP8" s="6" t="n">
        <v>0</v>
      </c>
      <c r="DQ8" s="6" t="n">
        <v>0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25</v>
      </c>
      <c r="E9" s="6" t="n">
        <v>71</v>
      </c>
      <c r="F9" s="6" t="n">
        <v>10</v>
      </c>
      <c r="G9" s="6" t="n">
        <v>106</v>
      </c>
      <c r="H9" s="6" t="n">
        <v>10</v>
      </c>
      <c r="I9" s="6" t="n">
        <v>169</v>
      </c>
      <c r="J9" s="6" t="n">
        <v>182</v>
      </c>
      <c r="K9" s="6" t="n">
        <v>47</v>
      </c>
      <c r="L9" s="6" t="n">
        <v>398</v>
      </c>
      <c r="M9" s="6" t="n">
        <v>15</v>
      </c>
      <c r="N9" s="6" t="n">
        <v>7</v>
      </c>
      <c r="O9" s="6" t="n">
        <v>4</v>
      </c>
      <c r="P9" s="6" t="n">
        <v>26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184</v>
      </c>
      <c r="Z9" s="6" t="n">
        <v>189</v>
      </c>
      <c r="AA9" s="6" t="n">
        <v>51</v>
      </c>
      <c r="AB9" s="6" t="n">
        <v>424</v>
      </c>
      <c r="AC9" s="6" t="n">
        <v>3402</v>
      </c>
      <c r="AD9" s="6" t="n">
        <v>135</v>
      </c>
      <c r="AE9" s="6" t="n">
        <v>3537</v>
      </c>
      <c r="AF9" s="6" t="n">
        <v>0</v>
      </c>
      <c r="AG9" s="6" t="n">
        <v>286</v>
      </c>
      <c r="AH9" s="6" t="n">
        <v>286</v>
      </c>
      <c r="AI9" s="6" t="n">
        <v>3402</v>
      </c>
      <c r="AJ9" s="6" t="n">
        <v>421</v>
      </c>
      <c r="AK9" s="6" t="n">
        <v>3823</v>
      </c>
      <c r="AL9" s="6" t="n">
        <v>420</v>
      </c>
      <c r="AM9" s="6" t="n">
        <v>36</v>
      </c>
      <c r="AN9" s="6" t="n">
        <v>14</v>
      </c>
      <c r="AO9" s="6" t="n">
        <v>50</v>
      </c>
      <c r="AP9" s="6" t="n">
        <v>44</v>
      </c>
      <c r="AQ9" s="6" t="n">
        <v>88</v>
      </c>
      <c r="AR9" s="6" t="n">
        <v>132</v>
      </c>
      <c r="AS9" s="6" t="n">
        <v>13</v>
      </c>
      <c r="AT9" s="6" t="n">
        <v>1</v>
      </c>
      <c r="AU9" s="6" t="n">
        <v>14</v>
      </c>
      <c r="AV9" s="6" t="n">
        <v>93</v>
      </c>
      <c r="AW9" s="6" t="n">
        <v>103</v>
      </c>
      <c r="AX9" s="6" t="n">
        <v>196</v>
      </c>
      <c r="AY9" s="6" t="n">
        <v>204</v>
      </c>
      <c r="AZ9" s="6" t="n">
        <v>195</v>
      </c>
      <c r="BA9" s="6" t="n">
        <v>0</v>
      </c>
      <c r="BB9" s="6" t="n">
        <v>399</v>
      </c>
      <c r="BC9" s="6" t="n">
        <v>8</v>
      </c>
      <c r="BD9" s="6" t="n">
        <v>21</v>
      </c>
      <c r="BE9" s="6" t="n">
        <v>0</v>
      </c>
      <c r="BF9" s="6" t="n">
        <v>29</v>
      </c>
      <c r="BG9" s="6" t="n">
        <v>212</v>
      </c>
      <c r="BH9" s="6" t="n">
        <v>216</v>
      </c>
      <c r="BI9" s="6" t="n">
        <v>0</v>
      </c>
      <c r="BJ9" s="6" t="n">
        <v>428</v>
      </c>
      <c r="BK9" s="6" t="n">
        <v>5</v>
      </c>
      <c r="BL9" s="6" t="n">
        <v>5</v>
      </c>
      <c r="BM9" s="6" t="n">
        <v>2</v>
      </c>
      <c r="BN9" s="6" t="n">
        <v>715</v>
      </c>
      <c r="BO9" s="6" t="n">
        <v>0</v>
      </c>
      <c r="BP9" s="6" t="n">
        <v>25</v>
      </c>
      <c r="BQ9" s="6" t="n">
        <v>6</v>
      </c>
      <c r="BR9" s="6" t="n">
        <v>0</v>
      </c>
      <c r="BS9" s="6" t="n">
        <v>31</v>
      </c>
      <c r="BT9" s="6" t="n">
        <v>30</v>
      </c>
      <c r="BU9" s="6" t="n">
        <v>20</v>
      </c>
      <c r="BV9" s="6" t="n">
        <v>0</v>
      </c>
      <c r="BW9" s="6" t="n">
        <v>50</v>
      </c>
      <c r="BX9" s="6" t="n">
        <v>55</v>
      </c>
      <c r="BY9" s="6" t="n">
        <v>26</v>
      </c>
      <c r="BZ9" s="6" t="n">
        <v>0</v>
      </c>
      <c r="CA9" s="6" t="n">
        <v>81</v>
      </c>
      <c r="CB9" s="4" t="s">
        <v>279</v>
      </c>
      <c r="CC9" s="6" t="s">
        <v>572</v>
      </c>
      <c r="CD9" s="6"/>
      <c r="CE9" s="4"/>
      <c r="CF9" s="6"/>
      <c r="CG9" s="6"/>
      <c r="CH9" s="4" t="s">
        <v>278</v>
      </c>
      <c r="CI9" s="6" t="n">
        <v>0</v>
      </c>
      <c r="CJ9" s="6" t="n">
        <v>0</v>
      </c>
      <c r="CK9" s="4"/>
      <c r="CL9" s="6"/>
      <c r="CM9" s="6"/>
      <c r="CN9" s="4"/>
      <c r="CO9" s="6"/>
      <c r="CP9" s="6"/>
      <c r="CQ9" s="4" t="s">
        <v>278</v>
      </c>
      <c r="CR9" s="6" t="n">
        <v>4472</v>
      </c>
      <c r="CS9" s="6" t="n">
        <v>150</v>
      </c>
      <c r="CT9" s="4"/>
      <c r="CU9" s="6"/>
      <c r="CV9" s="6"/>
      <c r="CW9" s="6" t="n">
        <v>0</v>
      </c>
      <c r="CX9" s="6" t="n">
        <v>0</v>
      </c>
      <c r="CY9" s="6" t="n">
        <v>0</v>
      </c>
      <c r="CZ9" s="6" t="n">
        <v>0</v>
      </c>
      <c r="DA9" s="4" t="s">
        <v>566</v>
      </c>
      <c r="DB9" s="4" t="s">
        <v>566</v>
      </c>
      <c r="DC9" s="4" t="s">
        <v>566</v>
      </c>
      <c r="DD9" s="4" t="s">
        <v>566</v>
      </c>
      <c r="DE9" s="6" t="n">
        <v>5</v>
      </c>
      <c r="DF9" s="6" t="n">
        <v>10</v>
      </c>
      <c r="DG9" s="6" t="n">
        <v>5</v>
      </c>
      <c r="DH9" s="6" t="n">
        <v>1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5</v>
      </c>
      <c r="DN9" s="6" t="n">
        <v>10</v>
      </c>
      <c r="DO9" s="6" t="n">
        <v>5</v>
      </c>
      <c r="DP9" s="6" t="n">
        <v>10</v>
      </c>
      <c r="DQ9" s="6"/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227</v>
      </c>
      <c r="E10" s="6" t="n">
        <v>581</v>
      </c>
      <c r="F10" s="6" t="n">
        <v>33</v>
      </c>
      <c r="G10" s="6" t="n">
        <v>841</v>
      </c>
      <c r="H10" s="6" t="n">
        <v>0</v>
      </c>
      <c r="I10" s="6" t="n">
        <v>1750</v>
      </c>
      <c r="J10" s="6" t="n">
        <v>9300</v>
      </c>
      <c r="K10" s="6" t="n">
        <v>250</v>
      </c>
      <c r="L10" s="6" t="n">
        <v>11300</v>
      </c>
      <c r="M10" s="6" t="n">
        <v>780</v>
      </c>
      <c r="N10" s="6" t="n">
        <v>9300</v>
      </c>
      <c r="O10" s="6" t="n">
        <v>120</v>
      </c>
      <c r="P10" s="6" t="n">
        <v>10200</v>
      </c>
      <c r="Q10" s="6" t="n">
        <v>3250</v>
      </c>
      <c r="R10" s="6" t="n">
        <v>15520</v>
      </c>
      <c r="S10" s="6" t="n">
        <v>100</v>
      </c>
      <c r="T10" s="6" t="n">
        <v>18870</v>
      </c>
      <c r="U10" s="6" t="n">
        <v>0</v>
      </c>
      <c r="V10" s="6" t="n">
        <v>20</v>
      </c>
      <c r="W10" s="6" t="n">
        <v>100</v>
      </c>
      <c r="X10" s="6" t="n">
        <v>120</v>
      </c>
      <c r="Y10" s="6" t="n">
        <v>5780</v>
      </c>
      <c r="Z10" s="6" t="n">
        <v>34140</v>
      </c>
      <c r="AA10" s="6" t="n">
        <v>570</v>
      </c>
      <c r="AB10" s="6" t="n">
        <v>40490</v>
      </c>
      <c r="AC10" s="6" t="n">
        <v>746</v>
      </c>
      <c r="AD10" s="6" t="n">
        <v>0</v>
      </c>
      <c r="AE10" s="6" t="n">
        <v>746</v>
      </c>
      <c r="AF10" s="6" t="n">
        <v>45</v>
      </c>
      <c r="AG10" s="6" t="n">
        <v>0</v>
      </c>
      <c r="AH10" s="6" t="n">
        <v>45</v>
      </c>
      <c r="AI10" s="6" t="n">
        <v>791</v>
      </c>
      <c r="AJ10" s="6" t="n">
        <v>0</v>
      </c>
      <c r="AK10" s="6" t="n">
        <v>791</v>
      </c>
      <c r="AL10" s="6" t="n">
        <v>227</v>
      </c>
      <c r="AM10" s="6" t="n">
        <v>203</v>
      </c>
      <c r="AN10" s="6" t="n">
        <v>191</v>
      </c>
      <c r="AO10" s="6" t="n">
        <v>394</v>
      </c>
      <c r="AP10" s="6" t="n">
        <v>108</v>
      </c>
      <c r="AQ10" s="6" t="n">
        <v>77</v>
      </c>
      <c r="AR10" s="6" t="n">
        <v>185</v>
      </c>
      <c r="AS10" s="6" t="n">
        <v>19</v>
      </c>
      <c r="AT10" s="6" t="n">
        <v>5</v>
      </c>
      <c r="AU10" s="6" t="n">
        <v>24</v>
      </c>
      <c r="AV10" s="6" t="n">
        <v>330</v>
      </c>
      <c r="AW10" s="6" t="n">
        <v>273</v>
      </c>
      <c r="AX10" s="6" t="n">
        <v>603</v>
      </c>
      <c r="AY10" s="6" t="n">
        <v>10098</v>
      </c>
      <c r="AZ10" s="6" t="n">
        <v>755</v>
      </c>
      <c r="BA10" s="6" t="n">
        <v>120</v>
      </c>
      <c r="BB10" s="6" t="n">
        <v>10973</v>
      </c>
      <c r="BC10" s="6" t="n">
        <v>3871</v>
      </c>
      <c r="BD10" s="6" t="n">
        <v>6700</v>
      </c>
      <c r="BE10" s="6" t="n">
        <v>9</v>
      </c>
      <c r="BF10" s="6" t="n">
        <v>10580</v>
      </c>
      <c r="BG10" s="6" t="n">
        <v>13969</v>
      </c>
      <c r="BH10" s="6" t="n">
        <v>7455</v>
      </c>
      <c r="BI10" s="6" t="n">
        <v>129</v>
      </c>
      <c r="BJ10" s="6" t="n">
        <v>21553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6" t="n">
        <v>81</v>
      </c>
      <c r="BQ10" s="6" t="n">
        <v>110</v>
      </c>
      <c r="BR10" s="6" t="n">
        <v>214</v>
      </c>
      <c r="BS10" s="6" t="n">
        <v>405</v>
      </c>
      <c r="BT10" s="6" t="n">
        <v>21</v>
      </c>
      <c r="BU10" s="6" t="n">
        <v>32</v>
      </c>
      <c r="BV10" s="6" t="n">
        <v>0</v>
      </c>
      <c r="BW10" s="6" t="n">
        <v>53</v>
      </c>
      <c r="BX10" s="6" t="n">
        <v>102</v>
      </c>
      <c r="BY10" s="6" t="n">
        <v>142</v>
      </c>
      <c r="BZ10" s="6" t="n">
        <v>214</v>
      </c>
      <c r="CA10" s="6" t="n">
        <v>458</v>
      </c>
      <c r="CB10" s="4" t="s">
        <v>573</v>
      </c>
      <c r="CC10" s="6" t="s">
        <v>572</v>
      </c>
      <c r="CD10" s="6" t="s">
        <v>572</v>
      </c>
      <c r="CE10" s="4"/>
      <c r="CF10" s="6"/>
      <c r="CG10" s="6"/>
      <c r="CH10" s="4" t="n">
        <v>0</v>
      </c>
      <c r="CI10" s="6" t="n">
        <v>0</v>
      </c>
      <c r="CJ10" s="6" t="n">
        <v>0</v>
      </c>
      <c r="CK10" s="4"/>
      <c r="CL10" s="6"/>
      <c r="CM10" s="6"/>
      <c r="CN10" s="4" t="n">
        <v>0</v>
      </c>
      <c r="CO10" s="6" t="n">
        <v>0</v>
      </c>
      <c r="CP10" s="6" t="n">
        <v>0</v>
      </c>
      <c r="CQ10" s="4" t="n">
        <v>0</v>
      </c>
      <c r="CR10" s="6" t="n">
        <v>0</v>
      </c>
      <c r="CS10" s="6" t="n">
        <v>0</v>
      </c>
      <c r="CT10" s="4" t="n">
        <v>0</v>
      </c>
      <c r="CU10" s="6" t="n">
        <v>0</v>
      </c>
      <c r="CV10" s="6" t="n">
        <v>0</v>
      </c>
      <c r="CW10" s="6" t="n">
        <v>0</v>
      </c>
      <c r="CX10" s="6" t="n">
        <v>89</v>
      </c>
      <c r="CY10" s="6" t="n">
        <v>0</v>
      </c>
      <c r="CZ10" s="6" t="n">
        <v>0</v>
      </c>
      <c r="DA10" s="4" t="s">
        <v>565</v>
      </c>
      <c r="DB10" s="4" t="s">
        <v>566</v>
      </c>
      <c r="DC10" s="4" t="s">
        <v>565</v>
      </c>
      <c r="DD10" s="4" t="s">
        <v>566</v>
      </c>
      <c r="DE10" s="6" t="n">
        <v>100</v>
      </c>
      <c r="DF10" s="6" t="n">
        <v>602</v>
      </c>
      <c r="DG10" s="6" t="n">
        <v>80</v>
      </c>
      <c r="DH10" s="6" t="n">
        <v>560</v>
      </c>
      <c r="DI10" s="6" t="n">
        <v>2</v>
      </c>
      <c r="DJ10" s="6" t="n">
        <v>3</v>
      </c>
      <c r="DK10" s="6" t="n">
        <v>2</v>
      </c>
      <c r="DL10" s="6" t="n">
        <v>3</v>
      </c>
      <c r="DM10" s="6" t="n">
        <v>102</v>
      </c>
      <c r="DN10" s="6" t="n">
        <v>605</v>
      </c>
      <c r="DO10" s="6" t="n">
        <v>82</v>
      </c>
      <c r="DP10" s="6" t="n">
        <v>563</v>
      </c>
      <c r="DQ10" s="6" t="n">
        <v>1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 t="n">
        <v>72</v>
      </c>
      <c r="E11" s="6" t="n">
        <v>1173</v>
      </c>
      <c r="F11" s="6" t="n">
        <v>12</v>
      </c>
      <c r="G11" s="6" t="n">
        <v>1257</v>
      </c>
      <c r="H11" s="6" t="n">
        <v>42</v>
      </c>
      <c r="I11" s="6" t="n">
        <v>4753</v>
      </c>
      <c r="J11" s="6" t="n">
        <v>0</v>
      </c>
      <c r="K11" s="6" t="n">
        <v>33</v>
      </c>
      <c r="L11" s="6" t="n">
        <v>4786</v>
      </c>
      <c r="M11" s="6" t="n">
        <v>3940</v>
      </c>
      <c r="N11" s="6" t="n">
        <v>0</v>
      </c>
      <c r="O11" s="6" t="n">
        <v>57</v>
      </c>
      <c r="P11" s="6" t="n">
        <v>3997</v>
      </c>
      <c r="Q11" s="6" t="n">
        <v>1011</v>
      </c>
      <c r="R11" s="6" t="n">
        <v>0</v>
      </c>
      <c r="S11" s="6" t="n">
        <v>50</v>
      </c>
      <c r="T11" s="6" t="n">
        <v>1061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9704</v>
      </c>
      <c r="Z11" s="6" t="n">
        <v>0</v>
      </c>
      <c r="AA11" s="6" t="n">
        <v>140</v>
      </c>
      <c r="AB11" s="6" t="n">
        <v>9844</v>
      </c>
      <c r="AC11" s="6" t="n">
        <v>687</v>
      </c>
      <c r="AD11" s="6" t="n">
        <v>45</v>
      </c>
      <c r="AE11" s="6" t="n">
        <v>732</v>
      </c>
      <c r="AF11" s="6" t="n">
        <v>0</v>
      </c>
      <c r="AG11" s="6" t="n">
        <v>43</v>
      </c>
      <c r="AH11" s="6" t="n">
        <v>43</v>
      </c>
      <c r="AI11" s="6" t="n">
        <v>687</v>
      </c>
      <c r="AJ11" s="6" t="n">
        <v>88</v>
      </c>
      <c r="AK11" s="6" t="n">
        <v>775</v>
      </c>
      <c r="AL11" s="6" t="n">
        <v>81</v>
      </c>
      <c r="AM11" s="6" t="n">
        <v>719</v>
      </c>
      <c r="AN11" s="6" t="n">
        <v>230</v>
      </c>
      <c r="AO11" s="6" t="n">
        <v>949</v>
      </c>
      <c r="AP11" s="6" t="n">
        <v>350</v>
      </c>
      <c r="AQ11" s="6" t="n">
        <v>249</v>
      </c>
      <c r="AR11" s="6" t="n">
        <v>599</v>
      </c>
      <c r="AS11" s="6" t="n">
        <v>104</v>
      </c>
      <c r="AT11" s="6" t="n">
        <v>16</v>
      </c>
      <c r="AU11" s="6" t="n">
        <v>120</v>
      </c>
      <c r="AV11" s="6" t="n">
        <v>1173</v>
      </c>
      <c r="AW11" s="6" t="n">
        <v>495</v>
      </c>
      <c r="AX11" s="6" t="n">
        <v>1668</v>
      </c>
      <c r="AY11" s="6" t="n">
        <v>14356</v>
      </c>
      <c r="AZ11" s="6" t="n">
        <v>1417</v>
      </c>
      <c r="BA11" s="6" t="n">
        <v>124</v>
      </c>
      <c r="BB11" s="6" t="n">
        <v>15897</v>
      </c>
      <c r="BC11" s="6" t="n">
        <v>1112</v>
      </c>
      <c r="BD11" s="6" t="n">
        <v>156</v>
      </c>
      <c r="BE11" s="6" t="n">
        <v>12</v>
      </c>
      <c r="BF11" s="6" t="n">
        <v>1280</v>
      </c>
      <c r="BG11" s="6" t="n">
        <v>15468</v>
      </c>
      <c r="BH11" s="6" t="n">
        <v>1573</v>
      </c>
      <c r="BI11" s="6" t="n">
        <v>136</v>
      </c>
      <c r="BJ11" s="6" t="n">
        <v>17177</v>
      </c>
      <c r="BK11" s="6" t="n">
        <v>17</v>
      </c>
      <c r="BL11" s="6" t="n">
        <v>15</v>
      </c>
      <c r="BM11" s="6" t="n">
        <v>110</v>
      </c>
      <c r="BN11" s="6" t="s">
        <v>265</v>
      </c>
      <c r="BO11" s="6" t="n">
        <v>0</v>
      </c>
      <c r="BP11" s="6" t="n">
        <v>27</v>
      </c>
      <c r="BQ11" s="6" t="n">
        <v>39</v>
      </c>
      <c r="BR11" s="6" t="n">
        <v>130</v>
      </c>
      <c r="BS11" s="6" t="n">
        <v>196</v>
      </c>
      <c r="BT11" s="6" t="n">
        <v>46</v>
      </c>
      <c r="BU11" s="6" t="n">
        <v>185</v>
      </c>
      <c r="BV11" s="6" t="n">
        <v>5</v>
      </c>
      <c r="BW11" s="6" t="n">
        <v>236</v>
      </c>
      <c r="BX11" s="6" t="n">
        <v>73</v>
      </c>
      <c r="BY11" s="6" t="n">
        <v>224</v>
      </c>
      <c r="BZ11" s="6" t="n">
        <v>135</v>
      </c>
      <c r="CA11" s="6" t="n">
        <v>432</v>
      </c>
      <c r="CB11" s="4"/>
      <c r="CC11" s="6"/>
      <c r="CD11" s="6"/>
      <c r="CE11" s="4"/>
      <c r="CF11" s="6"/>
      <c r="CG11" s="6"/>
      <c r="CH11" s="4" t="n">
        <v>0</v>
      </c>
      <c r="CI11" s="6" t="n">
        <v>0</v>
      </c>
      <c r="CJ11" s="6" t="n">
        <v>0</v>
      </c>
      <c r="CK11" s="4"/>
      <c r="CL11" s="6"/>
      <c r="CM11" s="6"/>
      <c r="CN11" s="4" t="n">
        <v>0</v>
      </c>
      <c r="CO11" s="6" t="n">
        <v>0</v>
      </c>
      <c r="CP11" s="6" t="n">
        <v>0</v>
      </c>
      <c r="CQ11" s="4" t="n">
        <v>0</v>
      </c>
      <c r="CR11" s="6" t="n">
        <v>0</v>
      </c>
      <c r="CS11" s="6" t="n">
        <v>0</v>
      </c>
      <c r="CT11" s="4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0</v>
      </c>
      <c r="CZ11" s="6" t="n">
        <v>131</v>
      </c>
      <c r="DA11" s="4" t="s">
        <v>566</v>
      </c>
      <c r="DB11" s="4" t="s">
        <v>565</v>
      </c>
      <c r="DC11" s="4" t="s">
        <v>566</v>
      </c>
      <c r="DD11" s="4" t="s">
        <v>565</v>
      </c>
      <c r="DE11" s="6" t="n">
        <v>180</v>
      </c>
      <c r="DF11" s="6" t="n">
        <v>160</v>
      </c>
      <c r="DG11" s="6" t="n">
        <v>20</v>
      </c>
      <c r="DH11" s="6" t="n">
        <v>50</v>
      </c>
      <c r="DI11" s="6" t="n">
        <v>2</v>
      </c>
      <c r="DJ11" s="6" t="n">
        <v>30</v>
      </c>
      <c r="DK11" s="6" t="n">
        <v>2</v>
      </c>
      <c r="DL11" s="6" t="n">
        <v>30</v>
      </c>
      <c r="DM11" s="6" t="n">
        <v>182</v>
      </c>
      <c r="DN11" s="6" t="n">
        <v>190</v>
      </c>
      <c r="DO11" s="6" t="n">
        <v>22</v>
      </c>
      <c r="DP11" s="6" t="n">
        <v>80</v>
      </c>
      <c r="DQ11" s="6" t="n">
        <v>0</v>
      </c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66</v>
      </c>
      <c r="E12" s="6" t="n">
        <v>364</v>
      </c>
      <c r="F12" s="6" t="n">
        <v>14</v>
      </c>
      <c r="G12" s="6" t="n">
        <v>444</v>
      </c>
      <c r="H12" s="6" t="n">
        <v>16</v>
      </c>
      <c r="I12" s="6" t="n">
        <v>200</v>
      </c>
      <c r="J12" s="6" t="n">
        <v>850</v>
      </c>
      <c r="K12" s="6" t="n">
        <v>50</v>
      </c>
      <c r="L12" s="6" t="n">
        <v>1100</v>
      </c>
      <c r="M12" s="6" t="n">
        <v>700</v>
      </c>
      <c r="N12" s="6" t="n">
        <v>850</v>
      </c>
      <c r="O12" s="6"/>
      <c r="P12" s="6" t="n">
        <v>1550</v>
      </c>
      <c r="Q12" s="6" t="n">
        <v>1200</v>
      </c>
      <c r="R12" s="6" t="n">
        <v>1550</v>
      </c>
      <c r="S12" s="6" t="n">
        <v>100</v>
      </c>
      <c r="T12" s="6" t="n">
        <v>2850</v>
      </c>
      <c r="U12" s="6"/>
      <c r="V12" s="6"/>
      <c r="W12" s="6"/>
      <c r="X12" s="6" t="n">
        <v>0</v>
      </c>
      <c r="Y12" s="6" t="n">
        <v>2100</v>
      </c>
      <c r="Z12" s="6" t="n">
        <v>3250</v>
      </c>
      <c r="AA12" s="6" t="n">
        <v>150</v>
      </c>
      <c r="AB12" s="6" t="n">
        <v>5500</v>
      </c>
      <c r="AC12" s="6" t="n">
        <v>383</v>
      </c>
      <c r="AD12" s="6" t="n">
        <v>28</v>
      </c>
      <c r="AE12" s="6" t="n">
        <v>411</v>
      </c>
      <c r="AF12" s="6" t="n">
        <v>18</v>
      </c>
      <c r="AG12" s="6"/>
      <c r="AH12" s="6" t="n">
        <v>18</v>
      </c>
      <c r="AI12" s="6" t="n">
        <v>401</v>
      </c>
      <c r="AJ12" s="6" t="n">
        <v>28</v>
      </c>
      <c r="AK12" s="6" t="n">
        <v>429</v>
      </c>
      <c r="AL12" s="6" t="n">
        <v>110</v>
      </c>
      <c r="AM12" s="6" t="n">
        <v>350</v>
      </c>
      <c r="AN12" s="6" t="n">
        <v>181</v>
      </c>
      <c r="AO12" s="6" t="n">
        <v>531</v>
      </c>
      <c r="AP12" s="6" t="n">
        <v>220</v>
      </c>
      <c r="AQ12" s="6" t="n">
        <v>158</v>
      </c>
      <c r="AR12" s="6" t="n">
        <v>378</v>
      </c>
      <c r="AS12" s="6" t="n">
        <v>97</v>
      </c>
      <c r="AT12" s="6" t="n">
        <v>23</v>
      </c>
      <c r="AU12" s="6" t="n">
        <v>120</v>
      </c>
      <c r="AV12" s="6" t="n">
        <v>667</v>
      </c>
      <c r="AW12" s="6" t="n">
        <v>362</v>
      </c>
      <c r="AX12" s="6" t="n">
        <v>1029</v>
      </c>
      <c r="AY12" s="6" t="n">
        <v>5071</v>
      </c>
      <c r="AZ12" s="6" t="n">
        <v>2832</v>
      </c>
      <c r="BA12" s="6" t="n">
        <v>22</v>
      </c>
      <c r="BB12" s="6" t="n">
        <v>7925</v>
      </c>
      <c r="BC12" s="6" t="n">
        <v>2092</v>
      </c>
      <c r="BD12" s="6" t="n">
        <v>9070</v>
      </c>
      <c r="BE12" s="6" t="n">
        <v>38</v>
      </c>
      <c r="BF12" s="6" t="n">
        <v>11200</v>
      </c>
      <c r="BG12" s="6" t="n">
        <v>7163</v>
      </c>
      <c r="BH12" s="6" t="n">
        <v>11902</v>
      </c>
      <c r="BI12" s="6" t="n">
        <v>60</v>
      </c>
      <c r="BJ12" s="6" t="n">
        <v>19125</v>
      </c>
      <c r="BK12" s="6"/>
      <c r="BL12" s="6"/>
      <c r="BM12" s="6"/>
      <c r="BN12" s="6"/>
      <c r="BO12" s="6"/>
      <c r="BP12" s="6" t="n">
        <v>27</v>
      </c>
      <c r="BQ12" s="6" t="n">
        <v>30</v>
      </c>
      <c r="BR12" s="6" t="n">
        <v>54</v>
      </c>
      <c r="BS12" s="6" t="n">
        <v>111</v>
      </c>
      <c r="BT12" s="6" t="n">
        <v>18</v>
      </c>
      <c r="BU12" s="6" t="n">
        <v>9</v>
      </c>
      <c r="BV12" s="6"/>
      <c r="BW12" s="6" t="n">
        <v>27</v>
      </c>
      <c r="BX12" s="6" t="n">
        <v>45</v>
      </c>
      <c r="BY12" s="6" t="n">
        <v>39</v>
      </c>
      <c r="BZ12" s="6" t="n">
        <v>54</v>
      </c>
      <c r="CA12" s="6" t="n">
        <v>138</v>
      </c>
      <c r="CB12" s="4" t="s">
        <v>291</v>
      </c>
      <c r="CC12" s="6"/>
      <c r="CD12" s="6"/>
      <c r="CE12" s="4"/>
      <c r="CF12" s="6"/>
      <c r="CG12" s="6"/>
      <c r="CH12" s="4" t="s">
        <v>290</v>
      </c>
      <c r="CI12" s="6"/>
      <c r="CJ12" s="6"/>
      <c r="CK12" s="4"/>
      <c r="CL12" s="6"/>
      <c r="CM12" s="6"/>
      <c r="CN12" s="4"/>
      <c r="CO12" s="6"/>
      <c r="CP12" s="6"/>
      <c r="CQ12" s="4"/>
      <c r="CR12" s="6"/>
      <c r="CS12" s="6"/>
      <c r="CT12" s="4" t="s">
        <v>574</v>
      </c>
      <c r="CU12" s="6" t="s">
        <v>575</v>
      </c>
      <c r="CV12" s="6" t="s">
        <v>576</v>
      </c>
      <c r="CW12" s="6"/>
      <c r="CX12" s="6" t="n">
        <v>78</v>
      </c>
      <c r="CY12" s="6"/>
      <c r="CZ12" s="6"/>
      <c r="DA12" s="4" t="s">
        <v>565</v>
      </c>
      <c r="DB12" s="4" t="s">
        <v>565</v>
      </c>
      <c r="DC12" s="4" t="s">
        <v>565</v>
      </c>
      <c r="DD12" s="4" t="s">
        <v>565</v>
      </c>
      <c r="DE12" s="6" t="n">
        <v>35</v>
      </c>
      <c r="DF12" s="6" t="n">
        <v>20</v>
      </c>
      <c r="DG12" s="6" t="n">
        <v>35</v>
      </c>
      <c r="DH12" s="6" t="n">
        <v>20</v>
      </c>
      <c r="DI12" s="6" t="n">
        <v>131</v>
      </c>
      <c r="DJ12" s="6" t="n">
        <v>148</v>
      </c>
      <c r="DK12" s="6" t="n">
        <v>131</v>
      </c>
      <c r="DL12" s="6" t="n">
        <v>148</v>
      </c>
      <c r="DM12" s="6" t="n">
        <v>166</v>
      </c>
      <c r="DN12" s="6" t="n">
        <v>168</v>
      </c>
      <c r="DO12" s="6" t="n">
        <v>166</v>
      </c>
      <c r="DP12" s="6" t="n">
        <v>168</v>
      </c>
      <c r="DQ12" s="6"/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n">
        <v>48</v>
      </c>
      <c r="E13" s="6" t="n">
        <v>432</v>
      </c>
      <c r="F13" s="6" t="n">
        <v>70</v>
      </c>
      <c r="G13" s="6" t="n">
        <v>550</v>
      </c>
      <c r="H13" s="6" t="n">
        <v>12</v>
      </c>
      <c r="I13" s="6" t="n">
        <v>1025</v>
      </c>
      <c r="J13" s="6" t="n">
        <v>2074</v>
      </c>
      <c r="K13" s="6" t="n">
        <v>27</v>
      </c>
      <c r="L13" s="6" t="n">
        <v>3126</v>
      </c>
      <c r="M13" s="6" t="n">
        <v>740</v>
      </c>
      <c r="N13" s="6" t="n">
        <v>3454</v>
      </c>
      <c r="O13" s="6" t="n">
        <v>25</v>
      </c>
      <c r="P13" s="6" t="n">
        <v>4219</v>
      </c>
      <c r="Q13" s="6" t="n">
        <v>135</v>
      </c>
      <c r="R13" s="6" t="n">
        <v>3305</v>
      </c>
      <c r="S13" s="6" t="n">
        <v>15</v>
      </c>
      <c r="T13" s="6" t="n">
        <v>3455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1900</v>
      </c>
      <c r="Z13" s="6" t="n">
        <v>8833</v>
      </c>
      <c r="AA13" s="6" t="n">
        <v>67</v>
      </c>
      <c r="AB13" s="6" t="n">
        <v>10800</v>
      </c>
      <c r="AC13" s="6" t="n">
        <v>394</v>
      </c>
      <c r="AD13" s="6" t="n">
        <v>22</v>
      </c>
      <c r="AE13" s="6" t="n">
        <v>416</v>
      </c>
      <c r="AF13" s="6" t="n">
        <v>6</v>
      </c>
      <c r="AG13" s="6" t="n">
        <v>0</v>
      </c>
      <c r="AH13" s="6" t="n">
        <v>6</v>
      </c>
      <c r="AI13" s="6" t="n">
        <v>400</v>
      </c>
      <c r="AJ13" s="6" t="n">
        <v>22</v>
      </c>
      <c r="AK13" s="6" t="n">
        <v>422</v>
      </c>
      <c r="AL13" s="6" t="n">
        <v>46</v>
      </c>
      <c r="AM13" s="6" t="n">
        <v>163</v>
      </c>
      <c r="AN13" s="6" t="n">
        <v>60</v>
      </c>
      <c r="AO13" s="6" t="n">
        <v>223</v>
      </c>
      <c r="AP13" s="6" t="n">
        <v>87</v>
      </c>
      <c r="AQ13" s="6" t="n">
        <v>77</v>
      </c>
      <c r="AR13" s="6" t="n">
        <v>164</v>
      </c>
      <c r="AS13" s="6" t="n">
        <v>31</v>
      </c>
      <c r="AT13" s="6" t="n">
        <v>4</v>
      </c>
      <c r="AU13" s="6" t="n">
        <v>35</v>
      </c>
      <c r="AV13" s="6" t="n">
        <v>281</v>
      </c>
      <c r="AW13" s="6" t="n">
        <v>141</v>
      </c>
      <c r="AX13" s="6" t="n">
        <v>422</v>
      </c>
      <c r="AY13" s="6" t="n">
        <v>14734</v>
      </c>
      <c r="AZ13" s="6" t="n">
        <v>3991</v>
      </c>
      <c r="BA13" s="6" t="n">
        <v>54</v>
      </c>
      <c r="BB13" s="6" t="n">
        <v>18779</v>
      </c>
      <c r="BC13" s="6" t="n">
        <v>1802</v>
      </c>
      <c r="BD13" s="6" t="n">
        <v>1051</v>
      </c>
      <c r="BE13" s="6" t="n">
        <v>18</v>
      </c>
      <c r="BF13" s="6" t="n">
        <v>2871</v>
      </c>
      <c r="BG13" s="6" t="n">
        <v>16536</v>
      </c>
      <c r="BH13" s="6" t="n">
        <v>5042</v>
      </c>
      <c r="BI13" s="6" t="n">
        <v>72</v>
      </c>
      <c r="BJ13" s="6" t="n">
        <v>21650</v>
      </c>
      <c r="BK13" s="6" t="n">
        <v>0</v>
      </c>
      <c r="BL13" s="6" t="n">
        <v>3</v>
      </c>
      <c r="BM13" s="6" t="n">
        <v>14</v>
      </c>
      <c r="BN13" s="6" t="s">
        <v>265</v>
      </c>
      <c r="BO13" s="6" t="n">
        <v>0</v>
      </c>
      <c r="BP13" s="6" t="n">
        <v>17</v>
      </c>
      <c r="BQ13" s="6" t="n">
        <v>19</v>
      </c>
      <c r="BR13" s="6" t="n">
        <v>26</v>
      </c>
      <c r="BS13" s="6" t="n">
        <v>62</v>
      </c>
      <c r="BT13" s="6" t="n">
        <v>12</v>
      </c>
      <c r="BU13" s="6" t="n">
        <v>19</v>
      </c>
      <c r="BV13" s="6" t="n">
        <v>15</v>
      </c>
      <c r="BW13" s="6" t="n">
        <v>46</v>
      </c>
      <c r="BX13" s="6" t="n">
        <v>29</v>
      </c>
      <c r="BY13" s="6" t="n">
        <v>38</v>
      </c>
      <c r="BZ13" s="6" t="n">
        <v>41</v>
      </c>
      <c r="CA13" s="6" t="n">
        <v>108</v>
      </c>
      <c r="CB13" s="4" t="s">
        <v>296</v>
      </c>
      <c r="CC13" s="6"/>
      <c r="CD13" s="6"/>
      <c r="CE13" s="4"/>
      <c r="CF13" s="6"/>
      <c r="CG13" s="6"/>
      <c r="CH13" s="4" t="s">
        <v>295</v>
      </c>
      <c r="CI13" s="6"/>
      <c r="CJ13" s="6"/>
      <c r="CK13" s="4"/>
      <c r="CL13" s="6"/>
      <c r="CM13" s="6"/>
      <c r="CN13" s="4"/>
      <c r="CO13" s="6"/>
      <c r="CP13" s="6"/>
      <c r="CQ13" s="4"/>
      <c r="CR13" s="6"/>
      <c r="CS13" s="6"/>
      <c r="CT13" s="4" t="s">
        <v>577</v>
      </c>
      <c r="CU13" s="6"/>
      <c r="CV13" s="6"/>
      <c r="CW13" s="6" t="s">
        <v>265</v>
      </c>
      <c r="CX13" s="6" t="n">
        <v>36</v>
      </c>
      <c r="CY13" s="6" t="s">
        <v>265</v>
      </c>
      <c r="CZ13" s="6" t="s">
        <v>265</v>
      </c>
      <c r="DA13" s="4" t="s">
        <v>565</v>
      </c>
      <c r="DB13" s="4" t="s">
        <v>565</v>
      </c>
      <c r="DC13" s="4" t="s">
        <v>565</v>
      </c>
      <c r="DD13" s="4" t="s">
        <v>565</v>
      </c>
      <c r="DE13" s="6" t="n">
        <v>30</v>
      </c>
      <c r="DF13" s="6" t="n">
        <v>50</v>
      </c>
      <c r="DG13" s="6" t="n">
        <v>12</v>
      </c>
      <c r="DH13" s="6" t="n">
        <v>20</v>
      </c>
      <c r="DI13" s="6" t="n">
        <v>2</v>
      </c>
      <c r="DJ13" s="6" t="n">
        <v>12</v>
      </c>
      <c r="DK13" s="6" t="n">
        <v>2</v>
      </c>
      <c r="DL13" s="6" t="n">
        <v>12</v>
      </c>
      <c r="DM13" s="6" t="n">
        <v>32</v>
      </c>
      <c r="DN13" s="6" t="n">
        <v>62</v>
      </c>
      <c r="DO13" s="6" t="n">
        <v>14</v>
      </c>
      <c r="DP13" s="6" t="n">
        <v>32</v>
      </c>
      <c r="DQ13" s="6" t="n">
        <v>0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 t="n">
        <v>51</v>
      </c>
      <c r="E14" s="6" t="n">
        <v>557</v>
      </c>
      <c r="F14" s="6" t="n">
        <v>39</v>
      </c>
      <c r="G14" s="6" t="n">
        <v>647</v>
      </c>
      <c r="H14" s="6" t="n">
        <v>27</v>
      </c>
      <c r="I14" s="6" t="n">
        <v>44</v>
      </c>
      <c r="J14" s="6" t="n">
        <v>1429</v>
      </c>
      <c r="K14" s="6" t="n">
        <v>89</v>
      </c>
      <c r="L14" s="6" t="n">
        <v>1562</v>
      </c>
      <c r="M14" s="6" t="n">
        <v>76</v>
      </c>
      <c r="N14" s="6" t="n">
        <v>274</v>
      </c>
      <c r="O14" s="6" t="n">
        <v>72</v>
      </c>
      <c r="P14" s="6" t="n">
        <v>422</v>
      </c>
      <c r="Q14" s="6" t="n">
        <v>96</v>
      </c>
      <c r="R14" s="6" t="n">
        <v>1650</v>
      </c>
      <c r="S14" s="6" t="n">
        <v>23</v>
      </c>
      <c r="T14" s="6" t="n">
        <v>1769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216</v>
      </c>
      <c r="Z14" s="6" t="n">
        <v>3353</v>
      </c>
      <c r="AA14" s="6" t="n">
        <v>184</v>
      </c>
      <c r="AB14" s="6" t="n">
        <v>3753</v>
      </c>
      <c r="AC14" s="6" t="n">
        <v>491</v>
      </c>
      <c r="AD14" s="6" t="n">
        <v>27</v>
      </c>
      <c r="AE14" s="6" t="n">
        <v>518</v>
      </c>
      <c r="AF14" s="6" t="n">
        <v>16</v>
      </c>
      <c r="AG14" s="6" t="n">
        <v>0</v>
      </c>
      <c r="AH14" s="6" t="n">
        <v>16</v>
      </c>
      <c r="AI14" s="6" t="n">
        <v>507</v>
      </c>
      <c r="AJ14" s="6" t="n">
        <v>27</v>
      </c>
      <c r="AK14" s="6" t="n">
        <v>534</v>
      </c>
      <c r="AL14" s="6" t="n">
        <v>84</v>
      </c>
      <c r="AM14" s="6" t="n">
        <v>248</v>
      </c>
      <c r="AN14" s="6" t="n">
        <v>76</v>
      </c>
      <c r="AO14" s="6" t="n">
        <v>324</v>
      </c>
      <c r="AP14" s="6" t="n">
        <v>124</v>
      </c>
      <c r="AQ14" s="6" t="n">
        <v>50</v>
      </c>
      <c r="AR14" s="6" t="n">
        <v>174</v>
      </c>
      <c r="AS14" s="6" t="n">
        <v>28</v>
      </c>
      <c r="AT14" s="6" t="n">
        <v>4</v>
      </c>
      <c r="AU14" s="6" t="n">
        <v>32</v>
      </c>
      <c r="AV14" s="6" t="n">
        <v>400</v>
      </c>
      <c r="AW14" s="6" t="n">
        <v>130</v>
      </c>
      <c r="AX14" s="6" t="n">
        <v>530</v>
      </c>
      <c r="AY14" s="6" t="n">
        <v>4210</v>
      </c>
      <c r="AZ14" s="6" t="n">
        <v>0</v>
      </c>
      <c r="BA14" s="6" t="n">
        <v>0</v>
      </c>
      <c r="BB14" s="6" t="n">
        <v>4210</v>
      </c>
      <c r="BC14" s="6" t="n">
        <v>350</v>
      </c>
      <c r="BD14" s="6" t="n">
        <v>353</v>
      </c>
      <c r="BE14" s="6" t="n">
        <v>0</v>
      </c>
      <c r="BF14" s="6" t="n">
        <v>703</v>
      </c>
      <c r="BG14" s="6" t="n">
        <v>4560</v>
      </c>
      <c r="BH14" s="6" t="n">
        <v>353</v>
      </c>
      <c r="BI14" s="6" t="n">
        <v>0</v>
      </c>
      <c r="BJ14" s="6" t="n">
        <v>4913</v>
      </c>
      <c r="BK14" s="6" t="n">
        <v>9</v>
      </c>
      <c r="BL14" s="6" t="n">
        <v>1</v>
      </c>
      <c r="BM14" s="6" t="n">
        <v>163</v>
      </c>
      <c r="BN14" s="6"/>
      <c r="BO14" s="6" t="n">
        <v>0</v>
      </c>
      <c r="BP14" s="6" t="n">
        <v>60</v>
      </c>
      <c r="BQ14" s="6" t="n">
        <v>76</v>
      </c>
      <c r="BR14" s="6" t="n">
        <v>177</v>
      </c>
      <c r="BS14" s="6" t="n">
        <v>313</v>
      </c>
      <c r="BT14" s="6" t="n">
        <v>37</v>
      </c>
      <c r="BU14" s="6" t="n">
        <v>68</v>
      </c>
      <c r="BV14" s="6" t="n">
        <v>62</v>
      </c>
      <c r="BW14" s="6" t="n">
        <v>167</v>
      </c>
      <c r="BX14" s="6" t="n">
        <v>97</v>
      </c>
      <c r="BY14" s="6" t="n">
        <v>144</v>
      </c>
      <c r="BZ14" s="6" t="n">
        <v>239</v>
      </c>
      <c r="CA14" s="6" t="n">
        <v>480</v>
      </c>
      <c r="CB14" s="4"/>
      <c r="CC14" s="6"/>
      <c r="CD14" s="6"/>
      <c r="CE14" s="4"/>
      <c r="CF14" s="6"/>
      <c r="CG14" s="6"/>
      <c r="CH14" s="4"/>
      <c r="CI14" s="6"/>
      <c r="CJ14" s="6"/>
      <c r="CK14" s="4"/>
      <c r="CL14" s="6"/>
      <c r="CM14" s="6"/>
      <c r="CN14" s="4"/>
      <c r="CO14" s="6"/>
      <c r="CP14" s="6"/>
      <c r="CQ14" s="4"/>
      <c r="CR14" s="6"/>
      <c r="CS14" s="6"/>
      <c r="CT14" s="4"/>
      <c r="CU14" s="6"/>
      <c r="CV14" s="6"/>
      <c r="CW14" s="6"/>
      <c r="CX14" s="6"/>
      <c r="CY14" s="6" t="s">
        <v>265</v>
      </c>
      <c r="CZ14" s="6" t="n">
        <v>49</v>
      </c>
      <c r="DA14" s="4" t="s">
        <v>565</v>
      </c>
      <c r="DB14" s="4" t="s">
        <v>565</v>
      </c>
      <c r="DC14" s="4" t="s">
        <v>566</v>
      </c>
      <c r="DD14" s="4" t="s">
        <v>565</v>
      </c>
      <c r="DE14" s="6" t="n">
        <v>100</v>
      </c>
      <c r="DF14" s="6" t="n">
        <v>100</v>
      </c>
      <c r="DG14" s="6" t="n">
        <v>20</v>
      </c>
      <c r="DH14" s="6" t="n">
        <v>20</v>
      </c>
      <c r="DI14" s="6" t="n">
        <v>12</v>
      </c>
      <c r="DJ14" s="6" t="n">
        <v>80</v>
      </c>
      <c r="DK14" s="6" t="n">
        <v>12</v>
      </c>
      <c r="DL14" s="6" t="n">
        <v>80</v>
      </c>
      <c r="DM14" s="6" t="n">
        <v>112</v>
      </c>
      <c r="DN14" s="6" t="n">
        <v>180</v>
      </c>
      <c r="DO14" s="6" t="n">
        <v>32</v>
      </c>
      <c r="DP14" s="6" t="n">
        <v>100</v>
      </c>
      <c r="DQ14" s="6" t="n">
        <v>0</v>
      </c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n">
        <v>84</v>
      </c>
      <c r="E15" s="6" t="n">
        <v>1170</v>
      </c>
      <c r="F15" s="6" t="n">
        <v>32</v>
      </c>
      <c r="G15" s="6" t="n">
        <v>1286</v>
      </c>
      <c r="H15" s="6" t="n">
        <v>32</v>
      </c>
      <c r="I15" s="6" t="n">
        <v>3400</v>
      </c>
      <c r="J15" s="6" t="n">
        <v>9080</v>
      </c>
      <c r="K15" s="6" t="n">
        <v>0</v>
      </c>
      <c r="L15" s="6" t="n">
        <v>12480</v>
      </c>
      <c r="M15" s="6" t="n">
        <v>600</v>
      </c>
      <c r="N15" s="6" t="n">
        <v>1120</v>
      </c>
      <c r="O15" s="6" t="n">
        <v>0</v>
      </c>
      <c r="P15" s="6" t="n">
        <v>1720</v>
      </c>
      <c r="Q15" s="6" t="n">
        <v>820</v>
      </c>
      <c r="R15" s="6" t="n">
        <v>800</v>
      </c>
      <c r="S15" s="6" t="n">
        <v>0</v>
      </c>
      <c r="T15" s="6" t="n">
        <v>162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4820</v>
      </c>
      <c r="Z15" s="6" t="n">
        <v>11000</v>
      </c>
      <c r="AA15" s="6" t="n">
        <v>0</v>
      </c>
      <c r="AB15" s="6" t="n">
        <v>15820</v>
      </c>
      <c r="AC15" s="6" t="n">
        <v>855</v>
      </c>
      <c r="AD15" s="6" t="n">
        <v>13</v>
      </c>
      <c r="AE15" s="6" t="n">
        <v>868</v>
      </c>
      <c r="AF15" s="6" t="n">
        <v>91</v>
      </c>
      <c r="AG15" s="6" t="n">
        <v>0</v>
      </c>
      <c r="AH15" s="6" t="n">
        <v>91</v>
      </c>
      <c r="AI15" s="6" t="n">
        <v>946</v>
      </c>
      <c r="AJ15" s="6" t="n">
        <v>13</v>
      </c>
      <c r="AK15" s="6" t="n">
        <v>959</v>
      </c>
      <c r="AL15" s="6" t="n">
        <v>66</v>
      </c>
      <c r="AM15" s="6" t="n">
        <v>273</v>
      </c>
      <c r="AN15" s="6" t="n">
        <v>153</v>
      </c>
      <c r="AO15" s="6" t="n">
        <v>426</v>
      </c>
      <c r="AP15" s="6" t="n">
        <v>119</v>
      </c>
      <c r="AQ15" s="6" t="n">
        <v>132</v>
      </c>
      <c r="AR15" s="6" t="n">
        <v>251</v>
      </c>
      <c r="AS15" s="6" t="n">
        <v>58</v>
      </c>
      <c r="AT15" s="6" t="n">
        <v>20</v>
      </c>
      <c r="AU15" s="6" t="n">
        <v>78</v>
      </c>
      <c r="AV15" s="6" t="n">
        <v>450</v>
      </c>
      <c r="AW15" s="6" t="n">
        <v>305</v>
      </c>
      <c r="AX15" s="6" t="n">
        <v>755</v>
      </c>
      <c r="AY15" s="6" t="n">
        <v>15430</v>
      </c>
      <c r="AZ15" s="6" t="n">
        <v>3900</v>
      </c>
      <c r="BA15" s="6" t="n">
        <v>400</v>
      </c>
      <c r="BB15" s="6" t="n">
        <v>19730</v>
      </c>
      <c r="BC15" s="6" t="n">
        <v>1600</v>
      </c>
      <c r="BD15" s="6" t="n">
        <v>1390</v>
      </c>
      <c r="BE15" s="6" t="n">
        <v>80</v>
      </c>
      <c r="BF15" s="6" t="n">
        <v>3070</v>
      </c>
      <c r="BG15" s="6" t="n">
        <v>17030</v>
      </c>
      <c r="BH15" s="6" t="n">
        <v>5290</v>
      </c>
      <c r="BI15" s="6" t="n">
        <v>480</v>
      </c>
      <c r="BJ15" s="6" t="n">
        <v>22800</v>
      </c>
      <c r="BK15" s="6" t="s">
        <v>265</v>
      </c>
      <c r="BL15" s="6" t="s">
        <v>265</v>
      </c>
      <c r="BM15" s="6" t="s">
        <v>265</v>
      </c>
      <c r="BN15" s="6" t="s">
        <v>265</v>
      </c>
      <c r="BO15" s="6" t="n">
        <v>0</v>
      </c>
      <c r="BP15" s="6" t="n">
        <v>13</v>
      </c>
      <c r="BQ15" s="6" t="n">
        <v>80</v>
      </c>
      <c r="BR15" s="6" t="n">
        <v>157</v>
      </c>
      <c r="BS15" s="6" t="n">
        <v>250</v>
      </c>
      <c r="BT15" s="6" t="n">
        <v>10</v>
      </c>
      <c r="BU15" s="6" t="n">
        <v>120</v>
      </c>
      <c r="BV15" s="6" t="n">
        <v>90</v>
      </c>
      <c r="BW15" s="6" t="n">
        <v>220</v>
      </c>
      <c r="BX15" s="6" t="n">
        <v>23</v>
      </c>
      <c r="BY15" s="6" t="n">
        <v>200</v>
      </c>
      <c r="BZ15" s="6" t="n">
        <v>247</v>
      </c>
      <c r="CA15" s="6" t="n">
        <v>470</v>
      </c>
      <c r="CB15" s="4"/>
      <c r="CC15" s="6"/>
      <c r="CD15" s="6"/>
      <c r="CE15" s="4"/>
      <c r="CF15" s="6"/>
      <c r="CG15" s="6"/>
      <c r="CH15" s="4" t="s">
        <v>302</v>
      </c>
      <c r="CI15" s="6"/>
      <c r="CJ15" s="6"/>
      <c r="CK15" s="4"/>
      <c r="CL15" s="6"/>
      <c r="CM15" s="6"/>
      <c r="CN15" s="4" t="s">
        <v>578</v>
      </c>
      <c r="CO15" s="6" t="n">
        <v>7514</v>
      </c>
      <c r="CP15" s="6" t="n">
        <v>250</v>
      </c>
      <c r="CQ15" s="4" t="s">
        <v>579</v>
      </c>
      <c r="CR15" s="6" t="s">
        <v>580</v>
      </c>
      <c r="CS15" s="6" t="s">
        <v>581</v>
      </c>
      <c r="CT15" s="4" t="s">
        <v>582</v>
      </c>
      <c r="CU15" s="6" t="s">
        <v>583</v>
      </c>
      <c r="CV15" s="6" t="s">
        <v>584</v>
      </c>
      <c r="CW15" s="6"/>
      <c r="CX15" s="6" t="n">
        <v>106</v>
      </c>
      <c r="CY15" s="6"/>
      <c r="CZ15" s="6" t="n">
        <v>106</v>
      </c>
      <c r="DA15" s="4" t="s">
        <v>565</v>
      </c>
      <c r="DB15" s="4" t="s">
        <v>565</v>
      </c>
      <c r="DC15" s="4" t="s">
        <v>566</v>
      </c>
      <c r="DD15" s="4" t="s">
        <v>566</v>
      </c>
      <c r="DE15" s="6" t="n">
        <v>80</v>
      </c>
      <c r="DF15" s="6" t="n">
        <v>80</v>
      </c>
      <c r="DG15" s="6" t="n">
        <v>60</v>
      </c>
      <c r="DH15" s="6" t="n">
        <v>80</v>
      </c>
      <c r="DI15" s="6" t="n">
        <v>4</v>
      </c>
      <c r="DJ15" s="6" t="n">
        <v>75</v>
      </c>
      <c r="DK15" s="6" t="n">
        <v>2</v>
      </c>
      <c r="DL15" s="6" t="n">
        <v>75</v>
      </c>
      <c r="DM15" s="6" t="n">
        <v>84</v>
      </c>
      <c r="DN15" s="6" t="n">
        <v>155</v>
      </c>
      <c r="DO15" s="6" t="n">
        <v>62</v>
      </c>
      <c r="DP15" s="6" t="n">
        <v>155</v>
      </c>
      <c r="DQ15" s="6"/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262</v>
      </c>
      <c r="E16" s="6" t="n">
        <v>6415</v>
      </c>
      <c r="F16" s="6" t="n">
        <v>342</v>
      </c>
      <c r="G16" s="6" t="n">
        <v>7019</v>
      </c>
      <c r="H16" s="6" t="n">
        <v>176</v>
      </c>
      <c r="I16" s="6" t="n">
        <v>1008</v>
      </c>
      <c r="J16" s="6" t="n">
        <v>13910</v>
      </c>
      <c r="K16" s="6" t="n">
        <v>926</v>
      </c>
      <c r="L16" s="6" t="n">
        <v>15844</v>
      </c>
      <c r="M16" s="6" t="n">
        <v>28</v>
      </c>
      <c r="N16" s="6" t="n">
        <v>2643</v>
      </c>
      <c r="O16" s="6" t="n">
        <v>147</v>
      </c>
      <c r="P16" s="6" t="n">
        <v>2818</v>
      </c>
      <c r="Q16" s="6" t="n">
        <v>1462</v>
      </c>
      <c r="R16" s="6" t="n">
        <v>23835</v>
      </c>
      <c r="S16" s="6" t="n">
        <v>1481</v>
      </c>
      <c r="T16" s="6" t="n">
        <v>26778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2498</v>
      </c>
      <c r="Z16" s="6" t="n">
        <v>40388</v>
      </c>
      <c r="AA16" s="6" t="n">
        <v>2554</v>
      </c>
      <c r="AB16" s="6" t="n">
        <v>45440</v>
      </c>
      <c r="AC16" s="6" t="n">
        <v>4956</v>
      </c>
      <c r="AD16" s="6" t="n">
        <v>1683</v>
      </c>
      <c r="AE16" s="6" t="n">
        <v>6639</v>
      </c>
      <c r="AF16" s="6" t="n">
        <v>271</v>
      </c>
      <c r="AG16" s="6" t="n">
        <v>1324</v>
      </c>
      <c r="AH16" s="6" t="n">
        <v>1595</v>
      </c>
      <c r="AI16" s="6" t="n">
        <v>5227</v>
      </c>
      <c r="AJ16" s="6" t="n">
        <v>3007</v>
      </c>
      <c r="AK16" s="6" t="n">
        <v>8234</v>
      </c>
      <c r="AL16" s="6" t="n">
        <v>156</v>
      </c>
      <c r="AM16" s="6" t="n">
        <v>625</v>
      </c>
      <c r="AN16" s="6" t="n">
        <v>60</v>
      </c>
      <c r="AO16" s="6" t="n">
        <v>685</v>
      </c>
      <c r="AP16" s="6" t="n">
        <v>1093</v>
      </c>
      <c r="AQ16" s="6" t="n">
        <v>340</v>
      </c>
      <c r="AR16" s="6" t="n">
        <v>1433</v>
      </c>
      <c r="AS16" s="6" t="n">
        <v>46</v>
      </c>
      <c r="AT16" s="6" t="n">
        <v>0</v>
      </c>
      <c r="AU16" s="6" t="n">
        <v>46</v>
      </c>
      <c r="AV16" s="6" t="n">
        <v>1764</v>
      </c>
      <c r="AW16" s="6" t="n">
        <v>400</v>
      </c>
      <c r="AX16" s="6" t="n">
        <v>2164</v>
      </c>
      <c r="AY16" s="6" t="n">
        <v>36477</v>
      </c>
      <c r="AZ16" s="6" t="n">
        <v>241</v>
      </c>
      <c r="BA16" s="6" t="n">
        <v>3</v>
      </c>
      <c r="BB16" s="6" t="n">
        <v>36721</v>
      </c>
      <c r="BC16" s="6" t="n">
        <v>3927</v>
      </c>
      <c r="BD16" s="6" t="n">
        <v>3027</v>
      </c>
      <c r="BE16" s="6" t="n">
        <v>0</v>
      </c>
      <c r="BF16" s="6" t="n">
        <v>6954</v>
      </c>
      <c r="BG16" s="6" t="n">
        <v>40404</v>
      </c>
      <c r="BH16" s="6" t="n">
        <v>3268</v>
      </c>
      <c r="BI16" s="6" t="n">
        <v>3</v>
      </c>
      <c r="BJ16" s="6" t="n">
        <v>43675</v>
      </c>
      <c r="BK16" s="6" t="n">
        <v>5691</v>
      </c>
      <c r="BL16" s="6" t="n">
        <v>2200</v>
      </c>
      <c r="BM16" s="6" t="n">
        <v>6947</v>
      </c>
      <c r="BN16" s="6" t="n">
        <v>1733</v>
      </c>
      <c r="BO16" s="6" t="s">
        <v>265</v>
      </c>
      <c r="BP16" s="6" t="n">
        <v>340</v>
      </c>
      <c r="BQ16" s="6" t="n">
        <v>165</v>
      </c>
      <c r="BR16" s="6" t="n">
        <v>58</v>
      </c>
      <c r="BS16" s="6" t="n">
        <v>563</v>
      </c>
      <c r="BT16" s="6" t="n">
        <v>639</v>
      </c>
      <c r="BU16" s="6" t="n">
        <v>194</v>
      </c>
      <c r="BV16" s="6" t="n">
        <v>141</v>
      </c>
      <c r="BW16" s="6" t="n">
        <v>974</v>
      </c>
      <c r="BX16" s="6" t="n">
        <v>979</v>
      </c>
      <c r="BY16" s="6" t="n">
        <v>359</v>
      </c>
      <c r="BZ16" s="6" t="n">
        <v>199</v>
      </c>
      <c r="CA16" s="6" t="n">
        <v>1537</v>
      </c>
      <c r="CB16" s="4" t="n">
        <v>1064</v>
      </c>
      <c r="CC16" s="6" t="s">
        <v>265</v>
      </c>
      <c r="CD16" s="6" t="s">
        <v>265</v>
      </c>
      <c r="CE16" s="4" t="s">
        <v>309</v>
      </c>
      <c r="CF16" s="6" t="s">
        <v>572</v>
      </c>
      <c r="CG16" s="6" t="s">
        <v>572</v>
      </c>
      <c r="CH16" s="4" t="s">
        <v>308</v>
      </c>
      <c r="CI16" s="6" t="s">
        <v>585</v>
      </c>
      <c r="CJ16" s="6" t="s">
        <v>404</v>
      </c>
      <c r="CK16" s="4"/>
      <c r="CL16" s="6"/>
      <c r="CM16" s="6"/>
      <c r="CN16" s="4" t="s">
        <v>586</v>
      </c>
      <c r="CO16" s="6" t="n">
        <v>80137</v>
      </c>
      <c r="CP16" s="6" t="n">
        <v>3092</v>
      </c>
      <c r="CQ16" s="4" t="n">
        <v>0</v>
      </c>
      <c r="CR16" s="6" t="n">
        <v>0</v>
      </c>
      <c r="CS16" s="6" t="n">
        <v>0</v>
      </c>
      <c r="CT16" s="4" t="s">
        <v>587</v>
      </c>
      <c r="CU16" s="6" t="n">
        <v>5065</v>
      </c>
      <c r="CV16" s="6" t="n">
        <v>855</v>
      </c>
      <c r="CW16" s="6" t="n">
        <v>0</v>
      </c>
      <c r="CX16" s="6" t="n">
        <v>855</v>
      </c>
      <c r="CY16" s="6" t="s">
        <v>265</v>
      </c>
      <c r="CZ16" s="6" t="s">
        <v>265</v>
      </c>
      <c r="DA16" s="4" t="s">
        <v>565</v>
      </c>
      <c r="DB16" s="4" t="s">
        <v>565</v>
      </c>
      <c r="DC16" s="4" t="s">
        <v>565</v>
      </c>
      <c r="DD16" s="4" t="s">
        <v>566</v>
      </c>
      <c r="DE16" s="6" t="n">
        <v>9</v>
      </c>
      <c r="DF16" s="6" t="n">
        <v>9</v>
      </c>
      <c r="DG16" s="6" t="n">
        <v>9</v>
      </c>
      <c r="DH16" s="6" t="n">
        <v>9</v>
      </c>
      <c r="DI16" s="6" t="n">
        <v>35</v>
      </c>
      <c r="DJ16" s="6" t="n">
        <v>740</v>
      </c>
      <c r="DK16" s="6" t="n">
        <v>15</v>
      </c>
      <c r="DL16" s="6" t="n">
        <v>150</v>
      </c>
      <c r="DM16" s="6" t="n">
        <v>44</v>
      </c>
      <c r="DN16" s="6" t="n">
        <v>749</v>
      </c>
      <c r="DO16" s="6" t="n">
        <v>24</v>
      </c>
      <c r="DP16" s="6" t="n">
        <v>159</v>
      </c>
      <c r="DQ16" s="6" t="n">
        <v>0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73</v>
      </c>
      <c r="E17" s="6" t="n">
        <v>1640</v>
      </c>
      <c r="F17" s="6" t="n">
        <v>104</v>
      </c>
      <c r="G17" s="6" t="n">
        <v>1817</v>
      </c>
      <c r="H17" s="6" t="n">
        <v>19</v>
      </c>
      <c r="I17" s="6" t="n">
        <v>676</v>
      </c>
      <c r="J17" s="6" t="n">
        <v>11623</v>
      </c>
      <c r="K17" s="6" t="n">
        <v>365</v>
      </c>
      <c r="L17" s="6" t="n">
        <v>12664</v>
      </c>
      <c r="M17" s="6" t="n">
        <v>52</v>
      </c>
      <c r="N17" s="6" t="n">
        <v>201</v>
      </c>
      <c r="O17" s="6" t="n">
        <v>8</v>
      </c>
      <c r="P17" s="6" t="n">
        <v>261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728</v>
      </c>
      <c r="Z17" s="6" t="n">
        <v>11824</v>
      </c>
      <c r="AA17" s="6" t="n">
        <v>373</v>
      </c>
      <c r="AB17" s="6" t="n">
        <v>12925</v>
      </c>
      <c r="AC17" s="6" t="n">
        <v>1082</v>
      </c>
      <c r="AD17" s="6" t="n">
        <v>119</v>
      </c>
      <c r="AE17" s="6" t="n">
        <v>1201</v>
      </c>
      <c r="AF17" s="6" t="n">
        <v>0</v>
      </c>
      <c r="AG17" s="6" t="n">
        <v>32</v>
      </c>
      <c r="AH17" s="6" t="n">
        <v>32</v>
      </c>
      <c r="AI17" s="6" t="n">
        <v>1082</v>
      </c>
      <c r="AJ17" s="6" t="n">
        <v>151</v>
      </c>
      <c r="AK17" s="6" t="n">
        <v>1233</v>
      </c>
      <c r="AL17" s="6" t="n">
        <v>67</v>
      </c>
      <c r="AM17" s="6" t="n">
        <v>190</v>
      </c>
      <c r="AN17" s="6" t="n">
        <v>68</v>
      </c>
      <c r="AO17" s="6" t="n">
        <v>258</v>
      </c>
      <c r="AP17" s="6" t="n">
        <v>127</v>
      </c>
      <c r="AQ17" s="6" t="n">
        <v>44</v>
      </c>
      <c r="AR17" s="6" t="n">
        <v>171</v>
      </c>
      <c r="AS17" s="6" t="n">
        <v>33</v>
      </c>
      <c r="AT17" s="6" t="n">
        <v>14</v>
      </c>
      <c r="AU17" s="6" t="n">
        <v>47</v>
      </c>
      <c r="AV17" s="6" t="n">
        <v>350</v>
      </c>
      <c r="AW17" s="6" t="n">
        <v>126</v>
      </c>
      <c r="AX17" s="6" t="n">
        <v>476</v>
      </c>
      <c r="AY17" s="6" t="n">
        <v>26496</v>
      </c>
      <c r="AZ17" s="6" t="n">
        <v>6210</v>
      </c>
      <c r="BA17" s="6" t="n">
        <v>2</v>
      </c>
      <c r="BB17" s="6" t="n">
        <v>32708</v>
      </c>
      <c r="BC17" s="6" t="n">
        <v>130</v>
      </c>
      <c r="BD17" s="6" t="n">
        <v>369</v>
      </c>
      <c r="BE17" s="6" t="n">
        <v>1</v>
      </c>
      <c r="BF17" s="6" t="n">
        <v>500</v>
      </c>
      <c r="BG17" s="6" t="n">
        <v>26626</v>
      </c>
      <c r="BH17" s="6" t="n">
        <v>6579</v>
      </c>
      <c r="BI17" s="6" t="n">
        <v>3</v>
      </c>
      <c r="BJ17" s="6" t="n">
        <v>33208</v>
      </c>
      <c r="BK17" s="6" t="n">
        <v>128</v>
      </c>
      <c r="BL17" s="6" t="n">
        <v>50</v>
      </c>
      <c r="BM17" s="6" t="n">
        <v>851</v>
      </c>
      <c r="BN17" s="6" t="n">
        <v>0</v>
      </c>
      <c r="BO17" s="6" t="n">
        <v>0</v>
      </c>
      <c r="BP17" s="6" t="n">
        <v>46</v>
      </c>
      <c r="BQ17" s="6" t="n">
        <v>6</v>
      </c>
      <c r="BR17" s="6" t="n">
        <v>0</v>
      </c>
      <c r="BS17" s="6" t="n">
        <v>52</v>
      </c>
      <c r="BT17" s="6" t="n">
        <v>22</v>
      </c>
      <c r="BU17" s="6" t="n">
        <v>1</v>
      </c>
      <c r="BV17" s="6" t="n">
        <v>0</v>
      </c>
      <c r="BW17" s="6" t="n">
        <v>23</v>
      </c>
      <c r="BX17" s="6" t="n">
        <v>68</v>
      </c>
      <c r="BY17" s="6" t="n">
        <v>7</v>
      </c>
      <c r="BZ17" s="6" t="n">
        <v>0</v>
      </c>
      <c r="CA17" s="6" t="n">
        <v>75</v>
      </c>
      <c r="CB17" s="4"/>
      <c r="CC17" s="6"/>
      <c r="CD17" s="6"/>
      <c r="CE17" s="4" t="n">
        <v>0</v>
      </c>
      <c r="CF17" s="6" t="n">
        <v>0</v>
      </c>
      <c r="CG17" s="6" t="n">
        <v>0</v>
      </c>
      <c r="CH17" s="4" t="n">
        <v>0</v>
      </c>
      <c r="CI17" s="6" t="n">
        <v>0</v>
      </c>
      <c r="CJ17" s="6" t="n">
        <v>0</v>
      </c>
      <c r="CK17" s="4" t="n">
        <v>0</v>
      </c>
      <c r="CL17" s="6" t="n">
        <v>0</v>
      </c>
      <c r="CM17" s="6" t="n">
        <v>0</v>
      </c>
      <c r="CN17" s="4" t="n">
        <v>0</v>
      </c>
      <c r="CO17" s="6" t="n">
        <v>0</v>
      </c>
      <c r="CP17" s="6" t="n">
        <v>0</v>
      </c>
      <c r="CQ17" s="4" t="n">
        <v>0</v>
      </c>
      <c r="CR17" s="6" t="n">
        <v>0</v>
      </c>
      <c r="CS17" s="6" t="n">
        <v>0</v>
      </c>
      <c r="CT17" s="4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4" t="s">
        <v>566</v>
      </c>
      <c r="DB17" s="4" t="s">
        <v>566</v>
      </c>
      <c r="DC17" s="4" t="s">
        <v>566</v>
      </c>
      <c r="DD17" s="4" t="s">
        <v>566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250</v>
      </c>
      <c r="E18" s="6" t="n">
        <v>6092</v>
      </c>
      <c r="F18" s="6" t="n">
        <v>253</v>
      </c>
      <c r="G18" s="6" t="n">
        <v>6595</v>
      </c>
      <c r="H18" s="6" t="n">
        <v>5</v>
      </c>
      <c r="I18" s="6" t="n">
        <v>3152</v>
      </c>
      <c r="J18" s="6" t="n">
        <v>61528</v>
      </c>
      <c r="K18" s="6" t="n">
        <v>1676</v>
      </c>
      <c r="L18" s="6" t="n">
        <v>66356</v>
      </c>
      <c r="M18" s="6"/>
      <c r="N18" s="6"/>
      <c r="O18" s="6"/>
      <c r="P18" s="6" t="n">
        <v>0</v>
      </c>
      <c r="Q18" s="6"/>
      <c r="R18" s="6" t="n">
        <v>232750</v>
      </c>
      <c r="S18" s="6"/>
      <c r="T18" s="6" t="n">
        <v>232750</v>
      </c>
      <c r="U18" s="6"/>
      <c r="V18" s="6"/>
      <c r="W18" s="6"/>
      <c r="X18" s="6" t="n">
        <v>0</v>
      </c>
      <c r="Y18" s="6" t="n">
        <v>3152</v>
      </c>
      <c r="Z18" s="6" t="n">
        <v>294278</v>
      </c>
      <c r="AA18" s="6" t="n">
        <v>1676</v>
      </c>
      <c r="AB18" s="6" t="n">
        <v>299106</v>
      </c>
      <c r="AC18" s="6" t="n">
        <v>3436</v>
      </c>
      <c r="AD18" s="6" t="n">
        <v>858</v>
      </c>
      <c r="AE18" s="6" t="n">
        <v>4294</v>
      </c>
      <c r="AF18" s="6"/>
      <c r="AG18" s="6" t="n">
        <v>518</v>
      </c>
      <c r="AH18" s="6" t="n">
        <v>518</v>
      </c>
      <c r="AI18" s="6" t="n">
        <v>3436</v>
      </c>
      <c r="AJ18" s="6" t="n">
        <v>1376</v>
      </c>
      <c r="AK18" s="6" t="n">
        <v>4812</v>
      </c>
      <c r="AL18" s="6" t="n">
        <v>196</v>
      </c>
      <c r="AM18" s="6" t="n">
        <v>1164</v>
      </c>
      <c r="AN18" s="6" t="n">
        <v>1514</v>
      </c>
      <c r="AO18" s="6" t="n">
        <v>2678</v>
      </c>
      <c r="AP18" s="6" t="n">
        <v>300</v>
      </c>
      <c r="AQ18" s="6" t="n">
        <v>925</v>
      </c>
      <c r="AR18" s="6" t="n">
        <v>1225</v>
      </c>
      <c r="AS18" s="6" t="n">
        <v>213</v>
      </c>
      <c r="AT18" s="6" t="n">
        <v>75</v>
      </c>
      <c r="AU18" s="6" t="n">
        <v>288</v>
      </c>
      <c r="AV18" s="6" t="n">
        <v>1677</v>
      </c>
      <c r="AW18" s="6" t="n">
        <v>2514</v>
      </c>
      <c r="AX18" s="6" t="n">
        <v>4191</v>
      </c>
      <c r="AY18" s="6" t="n">
        <v>119793</v>
      </c>
      <c r="AZ18" s="6" t="n">
        <v>451</v>
      </c>
      <c r="BA18" s="6" t="n">
        <v>2</v>
      </c>
      <c r="BB18" s="6" t="n">
        <v>120246</v>
      </c>
      <c r="BC18" s="6" t="n">
        <v>44929</v>
      </c>
      <c r="BD18" s="6" t="n">
        <v>12473</v>
      </c>
      <c r="BE18" s="6" t="n">
        <v>0</v>
      </c>
      <c r="BF18" s="6" t="n">
        <v>57402</v>
      </c>
      <c r="BG18" s="6" t="n">
        <v>164722</v>
      </c>
      <c r="BH18" s="6" t="n">
        <v>12924</v>
      </c>
      <c r="BI18" s="6" t="n">
        <v>2</v>
      </c>
      <c r="BJ18" s="6" t="n">
        <v>177648</v>
      </c>
      <c r="BK18" s="6" t="n">
        <v>13695</v>
      </c>
      <c r="BL18" s="6" t="n">
        <v>6536</v>
      </c>
      <c r="BM18" s="6" t="n">
        <v>44501</v>
      </c>
      <c r="BN18" s="6" t="n">
        <v>0</v>
      </c>
      <c r="BO18" s="6" t="n">
        <v>0</v>
      </c>
      <c r="BP18" s="6" t="n">
        <v>122</v>
      </c>
      <c r="BQ18" s="6" t="n">
        <v>0</v>
      </c>
      <c r="BR18" s="6" t="n">
        <v>23</v>
      </c>
      <c r="BS18" s="6" t="n">
        <v>145</v>
      </c>
      <c r="BT18" s="6" t="n">
        <v>447</v>
      </c>
      <c r="BU18" s="6" t="n">
        <v>0</v>
      </c>
      <c r="BV18" s="6" t="n">
        <v>0</v>
      </c>
      <c r="BW18" s="6" t="n">
        <v>447</v>
      </c>
      <c r="BX18" s="6" t="n">
        <v>569</v>
      </c>
      <c r="BY18" s="6" t="n">
        <v>0</v>
      </c>
      <c r="BZ18" s="6" t="n">
        <v>23</v>
      </c>
      <c r="CA18" s="6" t="n">
        <v>592</v>
      </c>
      <c r="CB18" s="4" t="s">
        <v>318</v>
      </c>
      <c r="CC18" s="6" t="s">
        <v>588</v>
      </c>
      <c r="CD18" s="6" t="s">
        <v>588</v>
      </c>
      <c r="CE18" s="4"/>
      <c r="CF18" s="6"/>
      <c r="CG18" s="6"/>
      <c r="CH18" s="4" t="s">
        <v>317</v>
      </c>
      <c r="CI18" s="6" t="s">
        <v>589</v>
      </c>
      <c r="CJ18" s="6" t="s">
        <v>590</v>
      </c>
      <c r="CK18" s="4"/>
      <c r="CL18" s="6"/>
      <c r="CM18" s="6"/>
      <c r="CN18" s="4" t="s">
        <v>371</v>
      </c>
      <c r="CO18" s="6" t="s">
        <v>265</v>
      </c>
      <c r="CP18" s="6"/>
      <c r="CQ18" s="4" t="s">
        <v>371</v>
      </c>
      <c r="CR18" s="6" t="s">
        <v>265</v>
      </c>
      <c r="CS18" s="6"/>
      <c r="CT18" s="4" t="s">
        <v>317</v>
      </c>
      <c r="CU18" s="6" t="s">
        <v>591</v>
      </c>
      <c r="CV18" s="6" t="s">
        <v>592</v>
      </c>
      <c r="CW18" s="6" t="n">
        <v>300</v>
      </c>
      <c r="CX18" s="6" t="n">
        <v>720</v>
      </c>
      <c r="CY18" s="6" t="n">
        <v>0</v>
      </c>
      <c r="CZ18" s="6" t="n">
        <v>0</v>
      </c>
      <c r="DA18" s="4" t="s">
        <v>565</v>
      </c>
      <c r="DB18" s="4" t="s">
        <v>565</v>
      </c>
      <c r="DC18" s="4" t="s">
        <v>565</v>
      </c>
      <c r="DD18" s="4" t="s">
        <v>565</v>
      </c>
      <c r="DE18" s="6" t="n">
        <v>1560</v>
      </c>
      <c r="DF18" s="6" t="s">
        <v>265</v>
      </c>
      <c r="DG18" s="6" t="s">
        <v>265</v>
      </c>
      <c r="DH18" s="6" t="s">
        <v>265</v>
      </c>
      <c r="DI18" s="6" t="n">
        <v>124</v>
      </c>
      <c r="DJ18" s="6" t="n">
        <v>1384</v>
      </c>
      <c r="DK18" s="6" t="n">
        <v>109</v>
      </c>
      <c r="DL18" s="6" t="n">
        <v>1188</v>
      </c>
      <c r="DM18" s="6" t="n">
        <v>1684</v>
      </c>
      <c r="DN18" s="6" t="n">
        <v>1384</v>
      </c>
      <c r="DO18" s="6" t="n">
        <v>109</v>
      </c>
      <c r="DP18" s="6" t="n">
        <v>1188</v>
      </c>
      <c r="DQ18" s="6" t="s">
        <v>265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393</v>
      </c>
      <c r="E19" s="6" t="n">
        <v>2627</v>
      </c>
      <c r="F19" s="6" t="n">
        <v>228</v>
      </c>
      <c r="G19" s="6" t="n">
        <v>3248</v>
      </c>
      <c r="H19" s="6" t="n">
        <v>100</v>
      </c>
      <c r="I19" s="6" t="n">
        <v>1252</v>
      </c>
      <c r="J19" s="6" t="n">
        <v>7274</v>
      </c>
      <c r="K19" s="6" t="n">
        <v>36</v>
      </c>
      <c r="L19" s="6" t="n">
        <v>8562</v>
      </c>
      <c r="M19" s="6" t="n">
        <v>86</v>
      </c>
      <c r="N19" s="6" t="n">
        <v>557</v>
      </c>
      <c r="O19" s="6" t="n">
        <v>42</v>
      </c>
      <c r="P19" s="6" t="n">
        <v>685</v>
      </c>
      <c r="Q19" s="6" t="n">
        <v>2180</v>
      </c>
      <c r="R19" s="6" t="n">
        <v>12839</v>
      </c>
      <c r="S19" s="6" t="n">
        <v>87</v>
      </c>
      <c r="T19" s="6" t="n">
        <v>15106</v>
      </c>
      <c r="U19" s="6" t="n">
        <v>28</v>
      </c>
      <c r="V19" s="6" t="n">
        <v>0</v>
      </c>
      <c r="W19" s="6" t="n">
        <v>0</v>
      </c>
      <c r="X19" s="6" t="n">
        <v>28</v>
      </c>
      <c r="Y19" s="6" t="n">
        <v>3546</v>
      </c>
      <c r="Z19" s="6" t="n">
        <v>20670</v>
      </c>
      <c r="AA19" s="6" t="n">
        <v>165</v>
      </c>
      <c r="AB19" s="6" t="n">
        <v>24381</v>
      </c>
      <c r="AC19" s="6" t="n">
        <v>3788</v>
      </c>
      <c r="AD19" s="6" t="n">
        <v>59</v>
      </c>
      <c r="AE19" s="6" t="n">
        <v>3847</v>
      </c>
      <c r="AF19" s="6" t="n">
        <v>0</v>
      </c>
      <c r="AG19" s="6" t="n">
        <v>331</v>
      </c>
      <c r="AH19" s="6" t="n">
        <v>331</v>
      </c>
      <c r="AI19" s="6" t="n">
        <v>3788</v>
      </c>
      <c r="AJ19" s="6" t="n">
        <v>390</v>
      </c>
      <c r="AK19" s="6" t="n">
        <v>4178</v>
      </c>
      <c r="AL19" s="6" t="n">
        <v>379</v>
      </c>
      <c r="AM19" s="6" t="n">
        <v>660</v>
      </c>
      <c r="AN19" s="6" t="n">
        <v>303</v>
      </c>
      <c r="AO19" s="6" t="n">
        <v>963</v>
      </c>
      <c r="AP19" s="6" t="n">
        <v>562</v>
      </c>
      <c r="AQ19" s="6" t="n">
        <v>339</v>
      </c>
      <c r="AR19" s="6" t="n">
        <v>901</v>
      </c>
      <c r="AS19" s="6" t="n">
        <v>65</v>
      </c>
      <c r="AT19" s="6" t="n">
        <v>40</v>
      </c>
      <c r="AU19" s="6" t="n">
        <v>105</v>
      </c>
      <c r="AV19" s="6" t="n">
        <v>1287</v>
      </c>
      <c r="AW19" s="6" t="n">
        <v>682</v>
      </c>
      <c r="AX19" s="6" t="n">
        <v>1969</v>
      </c>
      <c r="AY19" s="6" t="n">
        <v>11623</v>
      </c>
      <c r="AZ19" s="6" t="n">
        <v>22</v>
      </c>
      <c r="BA19" s="6" t="n">
        <v>54</v>
      </c>
      <c r="BB19" s="6" t="n">
        <v>11699</v>
      </c>
      <c r="BC19" s="6" t="n">
        <v>1645</v>
      </c>
      <c r="BD19" s="6" t="n">
        <v>6533</v>
      </c>
      <c r="BE19" s="6" t="n">
        <v>2</v>
      </c>
      <c r="BF19" s="6" t="n">
        <v>8180</v>
      </c>
      <c r="BG19" s="6" t="n">
        <v>13268</v>
      </c>
      <c r="BH19" s="6" t="n">
        <v>6555</v>
      </c>
      <c r="BI19" s="6" t="n">
        <v>56</v>
      </c>
      <c r="BJ19" s="6" t="n">
        <v>19879</v>
      </c>
      <c r="BK19" s="6" t="n">
        <v>2013</v>
      </c>
      <c r="BL19" s="6" t="n">
        <v>542</v>
      </c>
      <c r="BM19" s="6" t="n">
        <v>2855</v>
      </c>
      <c r="BN19" s="6" t="n">
        <v>0</v>
      </c>
      <c r="BO19" s="6" t="n">
        <v>0</v>
      </c>
      <c r="BP19" s="6" t="n">
        <v>30</v>
      </c>
      <c r="BQ19" s="6" t="n">
        <v>35</v>
      </c>
      <c r="BR19" s="6" t="n">
        <v>170</v>
      </c>
      <c r="BS19" s="6" t="n">
        <v>235</v>
      </c>
      <c r="BT19" s="6" t="n">
        <v>118</v>
      </c>
      <c r="BU19" s="6" t="n">
        <v>22</v>
      </c>
      <c r="BV19" s="6" t="n">
        <v>0</v>
      </c>
      <c r="BW19" s="6" t="n">
        <v>140</v>
      </c>
      <c r="BX19" s="6" t="n">
        <v>148</v>
      </c>
      <c r="BY19" s="6" t="n">
        <v>57</v>
      </c>
      <c r="BZ19" s="6" t="n">
        <v>170</v>
      </c>
      <c r="CA19" s="6" t="n">
        <v>375</v>
      </c>
      <c r="CB19" s="4"/>
      <c r="CC19" s="6"/>
      <c r="CD19" s="6"/>
      <c r="CE19" s="4"/>
      <c r="CF19" s="6"/>
      <c r="CG19" s="6"/>
      <c r="CH19" s="4" t="s">
        <v>324</v>
      </c>
      <c r="CI19" s="6" t="s">
        <v>265</v>
      </c>
      <c r="CJ19" s="6" t="s">
        <v>265</v>
      </c>
      <c r="CK19" s="4"/>
      <c r="CL19" s="6"/>
      <c r="CM19" s="6"/>
      <c r="CN19" s="4" t="n">
        <v>0</v>
      </c>
      <c r="CO19" s="6" t="n">
        <v>0</v>
      </c>
      <c r="CP19" s="6" t="n">
        <v>0</v>
      </c>
      <c r="CQ19" s="4" t="n">
        <v>0</v>
      </c>
      <c r="CR19" s="6" t="n">
        <v>0</v>
      </c>
      <c r="CS19" s="6" t="n">
        <v>0</v>
      </c>
      <c r="CT19" s="4" t="s">
        <v>324</v>
      </c>
      <c r="CU19" s="6" t="n">
        <v>580</v>
      </c>
      <c r="CV19" s="6" t="n">
        <v>60</v>
      </c>
      <c r="CW19" s="6" t="n">
        <v>0</v>
      </c>
      <c r="CX19" s="6" t="n">
        <v>60</v>
      </c>
      <c r="CY19" s="6" t="n">
        <v>0</v>
      </c>
      <c r="CZ19" s="6" t="n">
        <v>73</v>
      </c>
      <c r="DA19" s="4" t="s">
        <v>566</v>
      </c>
      <c r="DB19" s="4" t="s">
        <v>566</v>
      </c>
      <c r="DC19" s="4" t="s">
        <v>565</v>
      </c>
      <c r="DD19" s="4" t="s">
        <v>566</v>
      </c>
      <c r="DE19" s="6" t="n">
        <v>92</v>
      </c>
      <c r="DF19" s="6" t="n">
        <v>553</v>
      </c>
      <c r="DG19" s="6" t="s">
        <v>265</v>
      </c>
      <c r="DH19" s="6" t="s">
        <v>265</v>
      </c>
      <c r="DI19" s="6" t="n">
        <v>3</v>
      </c>
      <c r="DJ19" s="6" t="n">
        <v>26</v>
      </c>
      <c r="DK19" s="6" t="n">
        <v>3</v>
      </c>
      <c r="DL19" s="6" t="n">
        <v>26</v>
      </c>
      <c r="DM19" s="6" t="n">
        <v>95</v>
      </c>
      <c r="DN19" s="6" t="n">
        <v>579</v>
      </c>
      <c r="DO19" s="6" t="n">
        <v>3</v>
      </c>
      <c r="DP19" s="6" t="n">
        <v>26</v>
      </c>
      <c r="DQ19" s="6" t="n">
        <v>1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96</v>
      </c>
      <c r="E20" s="6" t="n">
        <v>670</v>
      </c>
      <c r="F20" s="6" t="n">
        <v>65</v>
      </c>
      <c r="G20" s="6" t="n">
        <v>831</v>
      </c>
      <c r="H20" s="6"/>
      <c r="I20" s="6" t="n">
        <v>980</v>
      </c>
      <c r="J20" s="6" t="n">
        <v>1356</v>
      </c>
      <c r="K20" s="6" t="n">
        <v>28</v>
      </c>
      <c r="L20" s="6" t="n">
        <v>2364</v>
      </c>
      <c r="M20" s="6" t="n">
        <v>480</v>
      </c>
      <c r="N20" s="6" t="n">
        <v>720</v>
      </c>
      <c r="O20" s="6" t="n">
        <v>35</v>
      </c>
      <c r="P20" s="6" t="n">
        <v>1235</v>
      </c>
      <c r="Q20" s="6" t="n">
        <v>260</v>
      </c>
      <c r="R20" s="6" t="n">
        <v>680</v>
      </c>
      <c r="S20" s="6" t="n">
        <v>14</v>
      </c>
      <c r="T20" s="6" t="n">
        <v>954</v>
      </c>
      <c r="U20" s="6" t="n">
        <v>4800</v>
      </c>
      <c r="V20" s="6" t="n">
        <v>0</v>
      </c>
      <c r="W20" s="6" t="n">
        <v>0</v>
      </c>
      <c r="X20" s="6" t="n">
        <v>4800</v>
      </c>
      <c r="Y20" s="6" t="n">
        <v>6520</v>
      </c>
      <c r="Z20" s="6" t="n">
        <v>2756</v>
      </c>
      <c r="AA20" s="6" t="n">
        <v>77</v>
      </c>
      <c r="AB20" s="6" t="n">
        <v>9353</v>
      </c>
      <c r="AC20" s="6" t="n">
        <v>1148</v>
      </c>
      <c r="AD20" s="6"/>
      <c r="AE20" s="6" t="n">
        <v>1148</v>
      </c>
      <c r="AF20" s="6" t="n">
        <v>134</v>
      </c>
      <c r="AG20" s="6"/>
      <c r="AH20" s="6" t="n">
        <v>134</v>
      </c>
      <c r="AI20" s="6" t="n">
        <v>1282</v>
      </c>
      <c r="AJ20" s="6" t="n">
        <v>0</v>
      </c>
      <c r="AK20" s="6" t="n">
        <v>1282</v>
      </c>
      <c r="AL20" s="6" t="n">
        <v>101</v>
      </c>
      <c r="AM20" s="6" t="n">
        <v>367</v>
      </c>
      <c r="AN20" s="6"/>
      <c r="AO20" s="6" t="n">
        <v>367</v>
      </c>
      <c r="AP20" s="6"/>
      <c r="AQ20" s="6" t="n">
        <v>36</v>
      </c>
      <c r="AR20" s="6" t="n">
        <v>36</v>
      </c>
      <c r="AS20" s="6" t="n">
        <v>51</v>
      </c>
      <c r="AT20" s="6"/>
      <c r="AU20" s="6" t="n">
        <v>51</v>
      </c>
      <c r="AV20" s="6" t="n">
        <v>418</v>
      </c>
      <c r="AW20" s="6" t="n">
        <v>36</v>
      </c>
      <c r="AX20" s="6" t="n">
        <v>454</v>
      </c>
      <c r="AY20" s="6" t="n">
        <v>1540</v>
      </c>
      <c r="AZ20" s="6"/>
      <c r="BA20" s="6"/>
      <c r="BB20" s="6" t="n">
        <v>1540</v>
      </c>
      <c r="BC20" s="6" t="n">
        <v>1200</v>
      </c>
      <c r="BD20" s="6" t="n">
        <v>30</v>
      </c>
      <c r="BE20" s="6"/>
      <c r="BF20" s="6" t="n">
        <v>1230</v>
      </c>
      <c r="BG20" s="6" t="n">
        <v>2740</v>
      </c>
      <c r="BH20" s="6" t="n">
        <v>30</v>
      </c>
      <c r="BI20" s="6" t="n">
        <v>0</v>
      </c>
      <c r="BJ20" s="6" t="n">
        <v>277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6" t="n">
        <v>60</v>
      </c>
      <c r="BQ20" s="6" t="n">
        <v>360</v>
      </c>
      <c r="BR20" s="6" t="n">
        <v>671</v>
      </c>
      <c r="BS20" s="6" t="n">
        <v>1091</v>
      </c>
      <c r="BT20" s="6" t="n">
        <v>31</v>
      </c>
      <c r="BU20" s="6" t="n">
        <v>186</v>
      </c>
      <c r="BV20" s="6" t="n">
        <v>70</v>
      </c>
      <c r="BW20" s="6" t="n">
        <v>287</v>
      </c>
      <c r="BX20" s="6" t="n">
        <v>91</v>
      </c>
      <c r="BY20" s="6" t="n">
        <v>546</v>
      </c>
      <c r="BZ20" s="6" t="n">
        <v>741</v>
      </c>
      <c r="CA20" s="6" t="n">
        <v>1378</v>
      </c>
      <c r="CB20" s="4"/>
      <c r="CC20" s="6"/>
      <c r="CD20" s="6"/>
      <c r="CE20" s="4"/>
      <c r="CF20" s="6"/>
      <c r="CG20" s="6"/>
      <c r="CH20" s="4"/>
      <c r="CI20" s="6"/>
      <c r="CJ20" s="6"/>
      <c r="CK20" s="4"/>
      <c r="CL20" s="6"/>
      <c r="CM20" s="6"/>
      <c r="CN20" s="4"/>
      <c r="CO20" s="6"/>
      <c r="CP20" s="6"/>
      <c r="CQ20" s="4"/>
      <c r="CR20" s="6"/>
      <c r="CS20" s="6"/>
      <c r="CT20" s="4"/>
      <c r="CU20" s="6"/>
      <c r="CV20" s="6"/>
      <c r="CW20" s="6" t="n">
        <v>0</v>
      </c>
      <c r="CX20" s="6" t="n">
        <v>0</v>
      </c>
      <c r="CY20" s="6"/>
      <c r="CZ20" s="6"/>
      <c r="DA20" s="4" t="s">
        <v>566</v>
      </c>
      <c r="DB20" s="4" t="s">
        <v>566</v>
      </c>
      <c r="DC20" s="4" t="s">
        <v>566</v>
      </c>
      <c r="DD20" s="4" t="s">
        <v>566</v>
      </c>
      <c r="DE20" s="6" t="n">
        <v>2</v>
      </c>
      <c r="DF20" s="6" t="n">
        <v>30</v>
      </c>
      <c r="DG20" s="6" t="n">
        <v>2</v>
      </c>
      <c r="DH20" s="6" t="n">
        <v>30</v>
      </c>
      <c r="DI20" s="6"/>
      <c r="DJ20" s="6"/>
      <c r="DK20" s="6"/>
      <c r="DL20" s="6"/>
      <c r="DM20" s="6" t="n">
        <v>2</v>
      </c>
      <c r="DN20" s="6" t="n">
        <v>30</v>
      </c>
      <c r="DO20" s="6" t="n">
        <v>2</v>
      </c>
      <c r="DP20" s="6" t="n">
        <v>30</v>
      </c>
      <c r="DQ20" s="6" t="n">
        <v>0</v>
      </c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236</v>
      </c>
      <c r="E21" s="6" t="n">
        <v>2569</v>
      </c>
      <c r="F21" s="6" t="n">
        <v>101</v>
      </c>
      <c r="G21" s="6" t="n">
        <v>2906</v>
      </c>
      <c r="H21" s="6" t="n">
        <v>26</v>
      </c>
      <c r="I21" s="6" t="n">
        <v>8300</v>
      </c>
      <c r="J21" s="6" t="n">
        <v>23500</v>
      </c>
      <c r="K21" s="6" t="n">
        <v>1500</v>
      </c>
      <c r="L21" s="6" t="n">
        <v>33300</v>
      </c>
      <c r="M21" s="6" t="n">
        <v>2950</v>
      </c>
      <c r="N21" s="6" t="n">
        <v>9800</v>
      </c>
      <c r="O21" s="6" t="n">
        <v>1180</v>
      </c>
      <c r="P21" s="6" t="n">
        <v>13930</v>
      </c>
      <c r="Q21" s="6" t="n">
        <v>200</v>
      </c>
      <c r="R21" s="6" t="n">
        <v>5000</v>
      </c>
      <c r="S21" s="6" t="n">
        <v>0</v>
      </c>
      <c r="T21" s="6" t="n">
        <v>5200</v>
      </c>
      <c r="U21" s="6" t="n">
        <v>200</v>
      </c>
      <c r="V21" s="6" t="n">
        <v>380</v>
      </c>
      <c r="W21" s="6" t="n">
        <v>100</v>
      </c>
      <c r="X21" s="6" t="n">
        <v>680</v>
      </c>
      <c r="Y21" s="6" t="n">
        <v>11650</v>
      </c>
      <c r="Z21" s="6" t="n">
        <v>38680</v>
      </c>
      <c r="AA21" s="6" t="n">
        <v>2780</v>
      </c>
      <c r="AB21" s="6" t="n">
        <v>53110</v>
      </c>
      <c r="AC21" s="6" t="n">
        <v>1625</v>
      </c>
      <c r="AD21" s="6" t="n">
        <v>293</v>
      </c>
      <c r="AE21" s="6" t="n">
        <v>1918</v>
      </c>
      <c r="AF21" s="6" t="n">
        <v>0</v>
      </c>
      <c r="AG21" s="6" t="n">
        <v>154</v>
      </c>
      <c r="AH21" s="6" t="n">
        <v>154</v>
      </c>
      <c r="AI21" s="6" t="n">
        <v>1625</v>
      </c>
      <c r="AJ21" s="6" t="n">
        <v>447</v>
      </c>
      <c r="AK21" s="6" t="n">
        <v>2072</v>
      </c>
      <c r="AL21" s="6" t="n">
        <v>135</v>
      </c>
      <c r="AM21" s="6" t="n">
        <v>899</v>
      </c>
      <c r="AN21" s="6" t="n">
        <v>1057</v>
      </c>
      <c r="AO21" s="6" t="n">
        <v>1956</v>
      </c>
      <c r="AP21" s="6" t="n">
        <v>1312</v>
      </c>
      <c r="AQ21" s="6" t="n">
        <v>1542</v>
      </c>
      <c r="AR21" s="6" t="n">
        <v>2854</v>
      </c>
      <c r="AS21" s="6" t="n">
        <v>219</v>
      </c>
      <c r="AT21" s="6" t="n">
        <v>257</v>
      </c>
      <c r="AU21" s="6" t="n">
        <v>476</v>
      </c>
      <c r="AV21" s="6" t="n">
        <v>2430</v>
      </c>
      <c r="AW21" s="6" t="n">
        <v>2856</v>
      </c>
      <c r="AX21" s="6" t="n">
        <v>5286</v>
      </c>
      <c r="AY21" s="6" t="n">
        <v>14246</v>
      </c>
      <c r="AZ21" s="6" t="n">
        <v>3293</v>
      </c>
      <c r="BA21" s="6" t="n">
        <v>78</v>
      </c>
      <c r="BB21" s="6" t="n">
        <v>17617</v>
      </c>
      <c r="BC21" s="6" t="n">
        <v>2250</v>
      </c>
      <c r="BD21" s="6" t="n">
        <v>2750</v>
      </c>
      <c r="BE21" s="6" t="n">
        <v>0</v>
      </c>
      <c r="BF21" s="6" t="n">
        <v>5000</v>
      </c>
      <c r="BG21" s="6" t="n">
        <v>16496</v>
      </c>
      <c r="BH21" s="6" t="n">
        <v>6043</v>
      </c>
      <c r="BI21" s="6" t="n">
        <v>78</v>
      </c>
      <c r="BJ21" s="6" t="n">
        <v>22617</v>
      </c>
      <c r="BK21" s="6" t="n">
        <v>0</v>
      </c>
      <c r="BL21" s="6" t="n">
        <v>0</v>
      </c>
      <c r="BM21" s="6" t="n">
        <v>150</v>
      </c>
      <c r="BN21" s="6" t="n">
        <v>200</v>
      </c>
      <c r="BO21" s="6" t="n">
        <v>1000</v>
      </c>
      <c r="BP21" s="6" t="n">
        <v>27</v>
      </c>
      <c r="BQ21" s="6" t="n">
        <v>6</v>
      </c>
      <c r="BR21" s="6" t="n">
        <v>139</v>
      </c>
      <c r="BS21" s="6" t="n">
        <v>172</v>
      </c>
      <c r="BT21" s="6" t="n">
        <v>62</v>
      </c>
      <c r="BU21" s="6" t="n">
        <v>28</v>
      </c>
      <c r="BV21" s="6" t="n">
        <v>16</v>
      </c>
      <c r="BW21" s="6" t="n">
        <v>106</v>
      </c>
      <c r="BX21" s="6" t="n">
        <v>89</v>
      </c>
      <c r="BY21" s="6" t="n">
        <v>34</v>
      </c>
      <c r="BZ21" s="6" t="n">
        <v>155</v>
      </c>
      <c r="CA21" s="6" t="n">
        <v>278</v>
      </c>
      <c r="CB21" s="4"/>
      <c r="CC21" s="6"/>
      <c r="CD21" s="6"/>
      <c r="CE21" s="4" t="s">
        <v>331</v>
      </c>
      <c r="CF21" s="6" t="s">
        <v>404</v>
      </c>
      <c r="CG21" s="6" t="s">
        <v>404</v>
      </c>
      <c r="CH21" s="4" t="s">
        <v>330</v>
      </c>
      <c r="CI21" s="6" t="s">
        <v>593</v>
      </c>
      <c r="CJ21" s="6" t="s">
        <v>593</v>
      </c>
      <c r="CK21" s="4"/>
      <c r="CL21" s="6"/>
      <c r="CM21" s="6"/>
      <c r="CN21" s="4" t="s">
        <v>594</v>
      </c>
      <c r="CO21" s="6" t="s">
        <v>595</v>
      </c>
      <c r="CP21" s="6" t="s">
        <v>596</v>
      </c>
      <c r="CQ21" s="4"/>
      <c r="CR21" s="6"/>
      <c r="CS21" s="6"/>
      <c r="CT21" s="4"/>
      <c r="CU21" s="6"/>
      <c r="CV21" s="6"/>
      <c r="CW21" s="6" t="n">
        <v>0</v>
      </c>
      <c r="CX21" s="6" t="n">
        <v>0</v>
      </c>
      <c r="CY21" s="6" t="n">
        <v>0</v>
      </c>
      <c r="CZ21" s="6" t="n">
        <v>0</v>
      </c>
      <c r="DA21" s="4" t="s">
        <v>566</v>
      </c>
      <c r="DB21" s="4" t="s">
        <v>566</v>
      </c>
      <c r="DC21" s="4" t="s">
        <v>565</v>
      </c>
      <c r="DD21" s="4" t="s">
        <v>566</v>
      </c>
      <c r="DE21" s="6" t="n">
        <v>250</v>
      </c>
      <c r="DF21" s="6" t="n">
        <v>1000</v>
      </c>
      <c r="DG21" s="6" t="n">
        <v>200</v>
      </c>
      <c r="DH21" s="6" t="n">
        <v>1000</v>
      </c>
      <c r="DI21" s="6" t="n">
        <v>6</v>
      </c>
      <c r="DJ21" s="6" t="n">
        <v>40</v>
      </c>
      <c r="DK21" s="6" t="n">
        <v>5</v>
      </c>
      <c r="DL21" s="6" t="n">
        <v>40</v>
      </c>
      <c r="DM21" s="6" t="n">
        <v>256</v>
      </c>
      <c r="DN21" s="6" t="n">
        <v>1040</v>
      </c>
      <c r="DO21" s="6" t="n">
        <v>205</v>
      </c>
      <c r="DP21" s="6" t="n">
        <v>1040</v>
      </c>
      <c r="DQ21" s="6" t="n">
        <v>2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 t="n">
        <v>8</v>
      </c>
      <c r="E22" s="6" t="n">
        <v>986</v>
      </c>
      <c r="F22" s="6" t="n">
        <v>4</v>
      </c>
      <c r="G22" s="6" t="n">
        <v>998</v>
      </c>
      <c r="H22" s="6"/>
      <c r="I22" s="6"/>
      <c r="J22" s="6"/>
      <c r="K22" s="6"/>
      <c r="L22" s="6" t="n">
        <v>0</v>
      </c>
      <c r="M22" s="6"/>
      <c r="N22" s="6"/>
      <c r="O22" s="6"/>
      <c r="P22" s="6" t="n">
        <v>0</v>
      </c>
      <c r="Q22" s="6"/>
      <c r="R22" s="6"/>
      <c r="S22" s="6" t="n">
        <v>14500</v>
      </c>
      <c r="T22" s="6" t="n">
        <v>14500</v>
      </c>
      <c r="U22" s="6"/>
      <c r="V22" s="6"/>
      <c r="W22" s="6"/>
      <c r="X22" s="6" t="n">
        <v>0</v>
      </c>
      <c r="Y22" s="6" t="n">
        <v>0</v>
      </c>
      <c r="Z22" s="6" t="n">
        <v>0</v>
      </c>
      <c r="AA22" s="6" t="n">
        <v>14500</v>
      </c>
      <c r="AB22" s="6" t="n">
        <v>14500</v>
      </c>
      <c r="AC22" s="6" t="n">
        <v>1485</v>
      </c>
      <c r="AD22" s="6" t="n">
        <v>161</v>
      </c>
      <c r="AE22" s="6" t="n">
        <v>1646</v>
      </c>
      <c r="AF22" s="6" t="n">
        <v>108</v>
      </c>
      <c r="AG22" s="6"/>
      <c r="AH22" s="6" t="n">
        <v>108</v>
      </c>
      <c r="AI22" s="6" t="n">
        <v>1593</v>
      </c>
      <c r="AJ22" s="6" t="n">
        <v>161</v>
      </c>
      <c r="AK22" s="6" t="n">
        <v>1754</v>
      </c>
      <c r="AL22" s="6" t="n">
        <v>154</v>
      </c>
      <c r="AM22" s="6" t="n">
        <v>405</v>
      </c>
      <c r="AN22" s="6" t="n">
        <v>99</v>
      </c>
      <c r="AO22" s="6" t="n">
        <v>504</v>
      </c>
      <c r="AP22" s="6" t="n">
        <v>229</v>
      </c>
      <c r="AQ22" s="6" t="n">
        <v>204</v>
      </c>
      <c r="AR22" s="6" t="n">
        <v>433</v>
      </c>
      <c r="AS22" s="6" t="n">
        <v>60</v>
      </c>
      <c r="AT22" s="6" t="n">
        <v>16</v>
      </c>
      <c r="AU22" s="6" t="n">
        <v>76</v>
      </c>
      <c r="AV22" s="6" t="n">
        <v>694</v>
      </c>
      <c r="AW22" s="6" t="n">
        <v>319</v>
      </c>
      <c r="AX22" s="6" t="n">
        <v>1013</v>
      </c>
      <c r="AY22" s="6" t="n">
        <v>6000</v>
      </c>
      <c r="AZ22" s="6"/>
      <c r="BA22" s="6"/>
      <c r="BB22" s="6" t="n">
        <v>6000</v>
      </c>
      <c r="BC22" s="6"/>
      <c r="BD22" s="6"/>
      <c r="BE22" s="6"/>
      <c r="BF22" s="6" t="n">
        <v>0</v>
      </c>
      <c r="BG22" s="6" t="n">
        <v>6000</v>
      </c>
      <c r="BH22" s="6" t="n">
        <v>0</v>
      </c>
      <c r="BI22" s="6" t="n">
        <v>0</v>
      </c>
      <c r="BJ22" s="6" t="n">
        <v>6000</v>
      </c>
      <c r="BK22" s="6"/>
      <c r="BL22" s="6"/>
      <c r="BM22" s="6"/>
      <c r="BN22" s="6"/>
      <c r="BO22" s="6"/>
      <c r="BP22" s="6" t="n">
        <v>42</v>
      </c>
      <c r="BQ22" s="6"/>
      <c r="BR22" s="6" t="n">
        <v>182</v>
      </c>
      <c r="BS22" s="6" t="n">
        <v>224</v>
      </c>
      <c r="BT22" s="6" t="n">
        <v>16</v>
      </c>
      <c r="BU22" s="6" t="n">
        <v>170</v>
      </c>
      <c r="BV22" s="6" t="n">
        <v>101</v>
      </c>
      <c r="BW22" s="6" t="n">
        <v>287</v>
      </c>
      <c r="BX22" s="6" t="n">
        <v>58</v>
      </c>
      <c r="BY22" s="6" t="n">
        <v>170</v>
      </c>
      <c r="BZ22" s="6" t="n">
        <v>283</v>
      </c>
      <c r="CA22" s="6" t="n">
        <v>511</v>
      </c>
      <c r="CB22" s="4"/>
      <c r="CC22" s="6"/>
      <c r="CD22" s="6"/>
      <c r="CE22" s="4" t="s">
        <v>335</v>
      </c>
      <c r="CF22" s="6"/>
      <c r="CG22" s="6" t="n">
        <v>4279</v>
      </c>
      <c r="CH22" s="4"/>
      <c r="CI22" s="6"/>
      <c r="CJ22" s="6"/>
      <c r="CK22" s="4"/>
      <c r="CL22" s="6"/>
      <c r="CM22" s="6"/>
      <c r="CN22" s="4"/>
      <c r="CO22" s="6"/>
      <c r="CP22" s="6"/>
      <c r="CQ22" s="4"/>
      <c r="CR22" s="6"/>
      <c r="CS22" s="6"/>
      <c r="CT22" s="4"/>
      <c r="CU22" s="6"/>
      <c r="CV22" s="6"/>
      <c r="CW22" s="6"/>
      <c r="CX22" s="6"/>
      <c r="CY22" s="6"/>
      <c r="CZ22" s="6"/>
      <c r="DA22" s="4" t="s">
        <v>565</v>
      </c>
      <c r="DB22" s="4" t="s">
        <v>565</v>
      </c>
      <c r="DC22" s="4" t="s">
        <v>565</v>
      </c>
      <c r="DD22" s="4" t="s">
        <v>565</v>
      </c>
      <c r="DE22" s="6"/>
      <c r="DF22" s="6"/>
      <c r="DG22" s="6"/>
      <c r="DH22" s="6"/>
      <c r="DI22" s="6" t="n">
        <v>41</v>
      </c>
      <c r="DJ22" s="6" t="n">
        <v>100</v>
      </c>
      <c r="DK22" s="6" t="n">
        <v>41</v>
      </c>
      <c r="DL22" s="6" t="n">
        <v>100</v>
      </c>
      <c r="DM22" s="6" t="n">
        <v>41</v>
      </c>
      <c r="DN22" s="6" t="n">
        <v>100</v>
      </c>
      <c r="DO22" s="6" t="n">
        <v>41</v>
      </c>
      <c r="DP22" s="6" t="n">
        <v>100</v>
      </c>
      <c r="DQ22" s="6"/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45</v>
      </c>
      <c r="E23" s="6" t="n">
        <v>311</v>
      </c>
      <c r="F23" s="6" t="n">
        <v>185</v>
      </c>
      <c r="G23" s="6" t="n">
        <v>541</v>
      </c>
      <c r="H23" s="6" t="s">
        <v>265</v>
      </c>
      <c r="I23" s="6" t="n">
        <v>99</v>
      </c>
      <c r="J23" s="6" t="n">
        <v>330</v>
      </c>
      <c r="K23" s="6" t="n">
        <v>133</v>
      </c>
      <c r="L23" s="6" t="n">
        <v>562</v>
      </c>
      <c r="M23" s="6" t="n">
        <v>25</v>
      </c>
      <c r="N23" s="6" t="n">
        <v>40</v>
      </c>
      <c r="O23" s="6" t="n">
        <v>21</v>
      </c>
      <c r="P23" s="6" t="n">
        <v>86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124</v>
      </c>
      <c r="Z23" s="6" t="n">
        <v>370</v>
      </c>
      <c r="AA23" s="6" t="n">
        <v>154</v>
      </c>
      <c r="AB23" s="6" t="n">
        <v>648</v>
      </c>
      <c r="AC23" s="6" t="n">
        <v>575</v>
      </c>
      <c r="AD23" s="6" t="n">
        <v>83</v>
      </c>
      <c r="AE23" s="6" t="n">
        <v>658</v>
      </c>
      <c r="AF23" s="6" t="n">
        <v>0</v>
      </c>
      <c r="AG23" s="6" t="n">
        <v>60</v>
      </c>
      <c r="AH23" s="6" t="n">
        <v>60</v>
      </c>
      <c r="AI23" s="6" t="n">
        <v>575</v>
      </c>
      <c r="AJ23" s="6" t="n">
        <v>143</v>
      </c>
      <c r="AK23" s="6" t="n">
        <v>718</v>
      </c>
      <c r="AL23" s="6" t="n">
        <v>149</v>
      </c>
      <c r="AM23" s="6" t="n">
        <v>79</v>
      </c>
      <c r="AN23" s="6" t="n">
        <v>16</v>
      </c>
      <c r="AO23" s="6" t="n">
        <v>95</v>
      </c>
      <c r="AP23" s="6" t="n">
        <v>1</v>
      </c>
      <c r="AQ23" s="6" t="n">
        <v>1</v>
      </c>
      <c r="AR23" s="6" t="n">
        <v>2</v>
      </c>
      <c r="AS23" s="6" t="n">
        <v>35</v>
      </c>
      <c r="AT23" s="6" t="n">
        <v>18</v>
      </c>
      <c r="AU23" s="6" t="n">
        <v>53</v>
      </c>
      <c r="AV23" s="6" t="n">
        <v>115</v>
      </c>
      <c r="AW23" s="6" t="n">
        <v>35</v>
      </c>
      <c r="AX23" s="6" t="n">
        <v>150</v>
      </c>
      <c r="AY23" s="6" t="n">
        <v>455</v>
      </c>
      <c r="AZ23" s="6" t="n">
        <v>189</v>
      </c>
      <c r="BA23" s="6" t="n">
        <v>72</v>
      </c>
      <c r="BB23" s="6" t="n">
        <v>716</v>
      </c>
      <c r="BC23" s="6" t="n">
        <v>32</v>
      </c>
      <c r="BD23" s="6" t="n">
        <v>70</v>
      </c>
      <c r="BE23" s="6" t="n">
        <v>29</v>
      </c>
      <c r="BF23" s="6" t="n">
        <v>131</v>
      </c>
      <c r="BG23" s="6" t="n">
        <v>487</v>
      </c>
      <c r="BH23" s="6" t="n">
        <v>259</v>
      </c>
      <c r="BI23" s="6" t="n">
        <v>101</v>
      </c>
      <c r="BJ23" s="6" t="n">
        <v>847</v>
      </c>
      <c r="BK23" s="6" t="n">
        <v>176</v>
      </c>
      <c r="BL23" s="6" t="n">
        <v>80</v>
      </c>
      <c r="BM23" s="6" t="n">
        <v>4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31</v>
      </c>
      <c r="BU23" s="6" t="n">
        <v>46</v>
      </c>
      <c r="BV23" s="6" t="n">
        <v>30</v>
      </c>
      <c r="BW23" s="6" t="n">
        <v>107</v>
      </c>
      <c r="BX23" s="6" t="n">
        <v>31</v>
      </c>
      <c r="BY23" s="6" t="n">
        <v>46</v>
      </c>
      <c r="BZ23" s="6" t="n">
        <v>30</v>
      </c>
      <c r="CA23" s="6" t="n">
        <v>107</v>
      </c>
      <c r="CB23" s="4"/>
      <c r="CC23" s="6"/>
      <c r="CD23" s="6"/>
      <c r="CE23" s="4"/>
      <c r="CF23" s="6"/>
      <c r="CG23" s="6"/>
      <c r="CH23" s="4" t="n">
        <v>0</v>
      </c>
      <c r="CI23" s="6" t="n">
        <v>0</v>
      </c>
      <c r="CJ23" s="6" t="n">
        <v>0</v>
      </c>
      <c r="CK23" s="4" t="n">
        <v>0</v>
      </c>
      <c r="CL23" s="6" t="n">
        <v>0</v>
      </c>
      <c r="CM23" s="6" t="n">
        <v>0</v>
      </c>
      <c r="CN23" s="4" t="n">
        <v>0</v>
      </c>
      <c r="CO23" s="6" t="n">
        <v>0</v>
      </c>
      <c r="CP23" s="6" t="n">
        <v>0</v>
      </c>
      <c r="CQ23" s="4" t="n">
        <v>0</v>
      </c>
      <c r="CR23" s="6" t="n">
        <v>0</v>
      </c>
      <c r="CS23" s="6" t="n">
        <v>0</v>
      </c>
      <c r="CT23" s="4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4" t="s">
        <v>566</v>
      </c>
      <c r="DB23" s="4" t="s">
        <v>566</v>
      </c>
      <c r="DC23" s="4" t="s">
        <v>566</v>
      </c>
      <c r="DD23" s="4" t="s">
        <v>56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93</v>
      </c>
      <c r="E24" s="6" t="n">
        <v>412</v>
      </c>
      <c r="F24" s="6" t="n">
        <v>35</v>
      </c>
      <c r="G24" s="6" t="n">
        <v>540</v>
      </c>
      <c r="H24" s="6" t="n">
        <v>15</v>
      </c>
      <c r="I24" s="6" t="n">
        <v>714</v>
      </c>
      <c r="J24" s="6" t="n">
        <v>2316</v>
      </c>
      <c r="K24" s="6" t="n">
        <v>94</v>
      </c>
      <c r="L24" s="6" t="n">
        <v>3124</v>
      </c>
      <c r="M24" s="6" t="n">
        <v>345</v>
      </c>
      <c r="N24" s="6" t="n">
        <v>520</v>
      </c>
      <c r="O24" s="6" t="n">
        <v>35</v>
      </c>
      <c r="P24" s="6" t="n">
        <v>900</v>
      </c>
      <c r="Q24" s="6" t="n">
        <v>1700</v>
      </c>
      <c r="R24" s="6" t="n">
        <v>2500</v>
      </c>
      <c r="S24" s="6" t="n">
        <v>130</v>
      </c>
      <c r="T24" s="6" t="n">
        <v>4330</v>
      </c>
      <c r="U24" s="6"/>
      <c r="V24" s="6"/>
      <c r="W24" s="6"/>
      <c r="X24" s="6" t="n">
        <v>0</v>
      </c>
      <c r="Y24" s="6" t="n">
        <v>2759</v>
      </c>
      <c r="Z24" s="6" t="n">
        <v>5336</v>
      </c>
      <c r="AA24" s="6" t="n">
        <v>259</v>
      </c>
      <c r="AB24" s="6" t="n">
        <v>8354</v>
      </c>
      <c r="AC24" s="6" t="n">
        <v>575</v>
      </c>
      <c r="AD24" s="6" t="n">
        <v>83</v>
      </c>
      <c r="AE24" s="6" t="n">
        <v>658</v>
      </c>
      <c r="AF24" s="6"/>
      <c r="AG24" s="6" t="n">
        <v>60</v>
      </c>
      <c r="AH24" s="6" t="n">
        <v>60</v>
      </c>
      <c r="AI24" s="6" t="n">
        <v>575</v>
      </c>
      <c r="AJ24" s="6" t="n">
        <v>143</v>
      </c>
      <c r="AK24" s="6" t="n">
        <v>718</v>
      </c>
      <c r="AL24" s="6" t="n">
        <v>68</v>
      </c>
      <c r="AM24" s="6" t="n">
        <v>138</v>
      </c>
      <c r="AN24" s="6" t="n">
        <v>55</v>
      </c>
      <c r="AO24" s="6" t="n">
        <v>193</v>
      </c>
      <c r="AP24" s="6" t="n">
        <v>20</v>
      </c>
      <c r="AQ24" s="6" t="n">
        <v>15</v>
      </c>
      <c r="AR24" s="6" t="n">
        <v>35</v>
      </c>
      <c r="AS24" s="6" t="n">
        <v>130</v>
      </c>
      <c r="AT24" s="6" t="n">
        <v>30</v>
      </c>
      <c r="AU24" s="6" t="n">
        <v>160</v>
      </c>
      <c r="AV24" s="6" t="n">
        <v>288</v>
      </c>
      <c r="AW24" s="6" t="n">
        <v>100</v>
      </c>
      <c r="AX24" s="6" t="n">
        <v>388</v>
      </c>
      <c r="AY24" s="6" t="n">
        <v>2850</v>
      </c>
      <c r="AZ24" s="6"/>
      <c r="BA24" s="6"/>
      <c r="BB24" s="6" t="n">
        <v>2850</v>
      </c>
      <c r="BC24" s="6" t="n">
        <v>180</v>
      </c>
      <c r="BD24" s="6"/>
      <c r="BE24" s="6"/>
      <c r="BF24" s="6" t="n">
        <v>180</v>
      </c>
      <c r="BG24" s="6" t="n">
        <v>3030</v>
      </c>
      <c r="BH24" s="6" t="n">
        <v>0</v>
      </c>
      <c r="BI24" s="6" t="n">
        <v>0</v>
      </c>
      <c r="BJ24" s="6" t="n">
        <v>3030</v>
      </c>
      <c r="BK24" s="6"/>
      <c r="BL24" s="6"/>
      <c r="BM24" s="6"/>
      <c r="BN24" s="6"/>
      <c r="BO24" s="6"/>
      <c r="BP24" s="6" t="n">
        <v>2</v>
      </c>
      <c r="BQ24" s="6" t="n">
        <v>54</v>
      </c>
      <c r="BR24" s="6" t="n">
        <v>10</v>
      </c>
      <c r="BS24" s="6" t="n">
        <v>66</v>
      </c>
      <c r="BT24" s="6" t="n">
        <v>46</v>
      </c>
      <c r="BU24" s="6" t="n">
        <v>53</v>
      </c>
      <c r="BV24" s="6" t="n">
        <v>9</v>
      </c>
      <c r="BW24" s="6" t="n">
        <v>108</v>
      </c>
      <c r="BX24" s="6" t="n">
        <v>48</v>
      </c>
      <c r="BY24" s="6" t="n">
        <v>107</v>
      </c>
      <c r="BZ24" s="6" t="n">
        <v>19</v>
      </c>
      <c r="CA24" s="6" t="n">
        <v>174</v>
      </c>
      <c r="CB24" s="4"/>
      <c r="CC24" s="6"/>
      <c r="CD24" s="6"/>
      <c r="CE24" s="4"/>
      <c r="CF24" s="6"/>
      <c r="CG24" s="6"/>
      <c r="CH24" s="4"/>
      <c r="CI24" s="6"/>
      <c r="CJ24" s="6"/>
      <c r="CK24" s="4"/>
      <c r="CL24" s="6"/>
      <c r="CM24" s="6"/>
      <c r="CN24" s="4"/>
      <c r="CO24" s="6"/>
      <c r="CP24" s="6"/>
      <c r="CQ24" s="4"/>
      <c r="CR24" s="6"/>
      <c r="CS24" s="6"/>
      <c r="CT24" s="4"/>
      <c r="CU24" s="6"/>
      <c r="CV24" s="6"/>
      <c r="CW24" s="6"/>
      <c r="CX24" s="6"/>
      <c r="CY24" s="6"/>
      <c r="CZ24" s="6"/>
      <c r="DA24" s="4" t="s">
        <v>566</v>
      </c>
      <c r="DB24" s="4" t="s">
        <v>566</v>
      </c>
      <c r="DC24" s="4" t="s">
        <v>566</v>
      </c>
      <c r="DD24" s="4" t="s">
        <v>566</v>
      </c>
      <c r="DE24" s="6"/>
      <c r="DF24" s="6"/>
      <c r="DG24" s="6"/>
      <c r="DH24" s="6"/>
      <c r="DI24" s="6"/>
      <c r="DJ24" s="6"/>
      <c r="DK24" s="6"/>
      <c r="DL24" s="6"/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21</v>
      </c>
      <c r="E25" s="6" t="n">
        <v>72</v>
      </c>
      <c r="F25" s="6" t="n">
        <v>6</v>
      </c>
      <c r="G25" s="6" t="n">
        <v>99</v>
      </c>
      <c r="H25" s="6" t="n">
        <v>7</v>
      </c>
      <c r="I25" s="6" t="n">
        <v>96</v>
      </c>
      <c r="J25" s="6" t="n">
        <v>204</v>
      </c>
      <c r="K25" s="6" t="n">
        <v>8</v>
      </c>
      <c r="L25" s="6" t="n">
        <v>308</v>
      </c>
      <c r="M25" s="6" t="n">
        <v>40</v>
      </c>
      <c r="N25" s="6" t="n">
        <v>29</v>
      </c>
      <c r="O25" s="6" t="n">
        <v>15</v>
      </c>
      <c r="P25" s="6" t="n">
        <v>84</v>
      </c>
      <c r="Q25" s="6" t="n">
        <v>185</v>
      </c>
      <c r="R25" s="6" t="n">
        <v>240</v>
      </c>
      <c r="S25" s="6" t="n">
        <v>30</v>
      </c>
      <c r="T25" s="6" t="n">
        <v>455</v>
      </c>
      <c r="U25" s="6"/>
      <c r="V25" s="6"/>
      <c r="W25" s="6"/>
      <c r="X25" s="6" t="n">
        <v>0</v>
      </c>
      <c r="Y25" s="6" t="n">
        <v>321</v>
      </c>
      <c r="Z25" s="6" t="n">
        <v>473</v>
      </c>
      <c r="AA25" s="6" t="n">
        <v>53</v>
      </c>
      <c r="AB25" s="6" t="n">
        <v>847</v>
      </c>
      <c r="AC25" s="6" t="n">
        <v>575</v>
      </c>
      <c r="AD25" s="6" t="n">
        <v>83</v>
      </c>
      <c r="AE25" s="6" t="n">
        <v>658</v>
      </c>
      <c r="AF25" s="6"/>
      <c r="AG25" s="6" t="n">
        <v>60</v>
      </c>
      <c r="AH25" s="6" t="n">
        <v>60</v>
      </c>
      <c r="AI25" s="6" t="n">
        <v>575</v>
      </c>
      <c r="AJ25" s="6" t="n">
        <v>143</v>
      </c>
      <c r="AK25" s="6" t="n">
        <v>718</v>
      </c>
      <c r="AL25" s="6" t="n">
        <v>68</v>
      </c>
      <c r="AM25" s="6"/>
      <c r="AN25" s="6"/>
      <c r="AO25" s="6" t="n">
        <v>0</v>
      </c>
      <c r="AP25" s="6"/>
      <c r="AQ25" s="6"/>
      <c r="AR25" s="6" t="n">
        <v>0</v>
      </c>
      <c r="AS25" s="6"/>
      <c r="AT25" s="6"/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320</v>
      </c>
      <c r="AZ25" s="6"/>
      <c r="BA25" s="6"/>
      <c r="BB25" s="6" t="n">
        <v>320</v>
      </c>
      <c r="BC25" s="6" t="n">
        <v>34</v>
      </c>
      <c r="BD25" s="6"/>
      <c r="BE25" s="6"/>
      <c r="BF25" s="6" t="n">
        <v>34</v>
      </c>
      <c r="BG25" s="6" t="n">
        <v>354</v>
      </c>
      <c r="BH25" s="6" t="n">
        <v>0</v>
      </c>
      <c r="BI25" s="6" t="n">
        <v>0</v>
      </c>
      <c r="BJ25" s="6" t="n">
        <v>354</v>
      </c>
      <c r="BK25" s="6"/>
      <c r="BL25" s="6"/>
      <c r="BM25" s="6"/>
      <c r="BN25" s="6"/>
      <c r="BO25" s="6"/>
      <c r="BP25" s="6" t="n">
        <v>0</v>
      </c>
      <c r="BQ25" s="6" t="n">
        <v>0</v>
      </c>
      <c r="BR25" s="6"/>
      <c r="BS25" s="6" t="n">
        <v>0</v>
      </c>
      <c r="BT25" s="6" t="n">
        <v>12</v>
      </c>
      <c r="BU25" s="6" t="n">
        <v>48</v>
      </c>
      <c r="BV25" s="6"/>
      <c r="BW25" s="6" t="n">
        <v>60</v>
      </c>
      <c r="BX25" s="6" t="n">
        <v>12</v>
      </c>
      <c r="BY25" s="6" t="n">
        <v>48</v>
      </c>
      <c r="BZ25" s="6" t="n">
        <v>0</v>
      </c>
      <c r="CA25" s="6" t="n">
        <v>60</v>
      </c>
      <c r="CB25" s="4"/>
      <c r="CC25" s="6"/>
      <c r="CD25" s="6"/>
      <c r="CE25" s="4"/>
      <c r="CF25" s="6"/>
      <c r="CG25" s="6"/>
      <c r="CH25" s="4"/>
      <c r="CI25" s="6"/>
      <c r="CJ25" s="6"/>
      <c r="CK25" s="4"/>
      <c r="CL25" s="6"/>
      <c r="CM25" s="6"/>
      <c r="CN25" s="4"/>
      <c r="CO25" s="6"/>
      <c r="CP25" s="6"/>
      <c r="CQ25" s="4"/>
      <c r="CR25" s="6"/>
      <c r="CS25" s="6"/>
      <c r="CT25" s="4"/>
      <c r="CU25" s="6"/>
      <c r="CV25" s="6"/>
      <c r="CW25" s="6"/>
      <c r="CX25" s="6"/>
      <c r="CY25" s="6"/>
      <c r="CZ25" s="6"/>
      <c r="DA25" s="4" t="s">
        <v>566</v>
      </c>
      <c r="DB25" s="4" t="s">
        <v>566</v>
      </c>
      <c r="DC25" s="4" t="s">
        <v>566</v>
      </c>
      <c r="DD25" s="4" t="s">
        <v>566</v>
      </c>
      <c r="DE25" s="6"/>
      <c r="DF25" s="6"/>
      <c r="DG25" s="6"/>
      <c r="DH25" s="6"/>
      <c r="DI25" s="6"/>
      <c r="DJ25" s="6"/>
      <c r="DK25" s="6"/>
      <c r="DL25" s="6"/>
      <c r="DM25" s="6" t="n">
        <v>0</v>
      </c>
      <c r="DN25" s="6" t="n">
        <v>0</v>
      </c>
      <c r="DO25" s="6" t="n">
        <v>0</v>
      </c>
      <c r="DP25" s="6" t="n">
        <v>0</v>
      </c>
      <c r="DQ25" s="6"/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230</v>
      </c>
      <c r="E26" s="6" t="n">
        <v>1048</v>
      </c>
      <c r="F26" s="6" t="n">
        <v>106</v>
      </c>
      <c r="G26" s="6" t="n">
        <v>1384</v>
      </c>
      <c r="H26" s="6" t="n">
        <v>37</v>
      </c>
      <c r="I26" s="6" t="n">
        <v>2583</v>
      </c>
      <c r="J26" s="6" t="n">
        <v>4894</v>
      </c>
      <c r="K26" s="6" t="n">
        <v>184</v>
      </c>
      <c r="L26" s="6" t="n">
        <v>7661</v>
      </c>
      <c r="M26" s="6" t="n">
        <v>700</v>
      </c>
      <c r="N26" s="6" t="n">
        <v>600</v>
      </c>
      <c r="O26" s="6" t="n">
        <v>300</v>
      </c>
      <c r="P26" s="6" t="n">
        <v>1600</v>
      </c>
      <c r="Q26" s="6" t="s">
        <v>265</v>
      </c>
      <c r="R26" s="6" t="s">
        <v>265</v>
      </c>
      <c r="S26" s="6" t="s">
        <v>265</v>
      </c>
      <c r="T26" s="6" t="n">
        <v>0</v>
      </c>
      <c r="U26" s="6" t="s">
        <v>265</v>
      </c>
      <c r="V26" s="6" t="s">
        <v>265</v>
      </c>
      <c r="W26" s="6" t="s">
        <v>265</v>
      </c>
      <c r="X26" s="6" t="n">
        <v>0</v>
      </c>
      <c r="Y26" s="6" t="n">
        <v>3283</v>
      </c>
      <c r="Z26" s="6" t="n">
        <v>5494</v>
      </c>
      <c r="AA26" s="6" t="n">
        <v>484</v>
      </c>
      <c r="AB26" s="6" t="n">
        <v>9261</v>
      </c>
      <c r="AC26" s="6" t="n">
        <v>618</v>
      </c>
      <c r="AD26" s="6" t="n">
        <v>3</v>
      </c>
      <c r="AE26" s="6" t="n">
        <v>621</v>
      </c>
      <c r="AF26" s="6" t="n">
        <v>0</v>
      </c>
      <c r="AG26" s="6" t="n">
        <v>30</v>
      </c>
      <c r="AH26" s="6" t="n">
        <v>30</v>
      </c>
      <c r="AI26" s="6" t="n">
        <v>618</v>
      </c>
      <c r="AJ26" s="6" t="n">
        <v>33</v>
      </c>
      <c r="AK26" s="6" t="n">
        <v>651</v>
      </c>
      <c r="AL26" s="6" t="n">
        <v>118</v>
      </c>
      <c r="AM26" s="6" t="n">
        <v>892</v>
      </c>
      <c r="AN26" s="6" t="n">
        <v>1050</v>
      </c>
      <c r="AO26" s="6" t="n">
        <v>1942</v>
      </c>
      <c r="AP26" s="6" t="n">
        <v>232</v>
      </c>
      <c r="AQ26" s="6" t="n">
        <v>306</v>
      </c>
      <c r="AR26" s="6" t="n">
        <v>538</v>
      </c>
      <c r="AS26" s="6" t="n">
        <v>142</v>
      </c>
      <c r="AT26" s="6" t="n">
        <v>29</v>
      </c>
      <c r="AU26" s="6" t="n">
        <v>171</v>
      </c>
      <c r="AV26" s="6" t="n">
        <v>1266</v>
      </c>
      <c r="AW26" s="6" t="n">
        <v>1385</v>
      </c>
      <c r="AX26" s="6" t="n">
        <v>2651</v>
      </c>
      <c r="AY26" s="6" t="n">
        <v>20666</v>
      </c>
      <c r="AZ26" s="6" t="n">
        <v>0</v>
      </c>
      <c r="BA26" s="6" t="n">
        <v>60</v>
      </c>
      <c r="BB26" s="6" t="n">
        <v>20726</v>
      </c>
      <c r="BC26" s="6" t="n">
        <v>600</v>
      </c>
      <c r="BD26" s="6" t="n">
        <v>1000</v>
      </c>
      <c r="BE26" s="6" t="n">
        <v>0</v>
      </c>
      <c r="BF26" s="6" t="n">
        <v>1600</v>
      </c>
      <c r="BG26" s="6" t="n">
        <v>21266</v>
      </c>
      <c r="BH26" s="6" t="n">
        <v>1000</v>
      </c>
      <c r="BI26" s="6" t="n">
        <v>60</v>
      </c>
      <c r="BJ26" s="6" t="n">
        <v>22326</v>
      </c>
      <c r="BK26" s="6" t="n">
        <v>95</v>
      </c>
      <c r="BL26" s="6" t="n">
        <v>31</v>
      </c>
      <c r="BM26" s="6" t="n">
        <v>686</v>
      </c>
      <c r="BN26" s="6" t="s">
        <v>265</v>
      </c>
      <c r="BO26" s="6" t="s">
        <v>265</v>
      </c>
      <c r="BP26" s="6" t="n">
        <v>8</v>
      </c>
      <c r="BQ26" s="6" t="n">
        <v>2</v>
      </c>
      <c r="BR26" s="6" t="n">
        <v>42</v>
      </c>
      <c r="BS26" s="6" t="n">
        <v>52</v>
      </c>
      <c r="BT26" s="6" t="n">
        <v>56</v>
      </c>
      <c r="BU26" s="6" t="n">
        <v>69</v>
      </c>
      <c r="BV26" s="6" t="n">
        <v>12</v>
      </c>
      <c r="BW26" s="6" t="n">
        <v>137</v>
      </c>
      <c r="BX26" s="6" t="n">
        <v>64</v>
      </c>
      <c r="BY26" s="6" t="n">
        <v>71</v>
      </c>
      <c r="BZ26" s="6" t="n">
        <v>54</v>
      </c>
      <c r="CA26" s="6" t="n">
        <v>189</v>
      </c>
      <c r="CB26" s="4" t="n">
        <v>1034</v>
      </c>
      <c r="CC26" s="6" t="s">
        <v>265</v>
      </c>
      <c r="CD26" s="6" t="s">
        <v>265</v>
      </c>
      <c r="CE26" s="4" t="s">
        <v>345</v>
      </c>
      <c r="CF26" s="6" t="n">
        <v>3095</v>
      </c>
      <c r="CG26" s="6" t="n">
        <v>18801</v>
      </c>
      <c r="CH26" s="4" t="s">
        <v>344</v>
      </c>
      <c r="CI26" s="6" t="s">
        <v>265</v>
      </c>
      <c r="CJ26" s="6" t="s">
        <v>265</v>
      </c>
      <c r="CK26" s="4"/>
      <c r="CL26" s="6"/>
      <c r="CM26" s="6"/>
      <c r="CN26" s="4" t="s">
        <v>265</v>
      </c>
      <c r="CO26" s="6" t="s">
        <v>265</v>
      </c>
      <c r="CP26" s="6" t="s">
        <v>265</v>
      </c>
      <c r="CQ26" s="4" t="s">
        <v>265</v>
      </c>
      <c r="CR26" s="6" t="s">
        <v>265</v>
      </c>
      <c r="CS26" s="6" t="s">
        <v>265</v>
      </c>
      <c r="CT26" s="4" t="s">
        <v>597</v>
      </c>
      <c r="CU26" s="6" t="n">
        <v>117</v>
      </c>
      <c r="CV26" s="6" t="n">
        <v>27</v>
      </c>
      <c r="CW26" s="6" t="n">
        <v>0</v>
      </c>
      <c r="CX26" s="6" t="n">
        <v>27</v>
      </c>
      <c r="CY26" s="6" t="n">
        <v>0</v>
      </c>
      <c r="CZ26" s="6" t="n">
        <v>0</v>
      </c>
      <c r="DA26" s="4" t="s">
        <v>566</v>
      </c>
      <c r="DB26" s="4" t="s">
        <v>566</v>
      </c>
      <c r="DC26" s="4" t="s">
        <v>566</v>
      </c>
      <c r="DD26" s="4" t="s">
        <v>566</v>
      </c>
      <c r="DE26" s="6" t="n">
        <v>20</v>
      </c>
      <c r="DF26" s="6" t="n">
        <v>400</v>
      </c>
      <c r="DG26" s="6" t="n">
        <v>18</v>
      </c>
      <c r="DH26" s="6" t="n">
        <v>360</v>
      </c>
      <c r="DI26" s="6" t="s">
        <v>265</v>
      </c>
      <c r="DJ26" s="6" t="s">
        <v>265</v>
      </c>
      <c r="DK26" s="6" t="s">
        <v>265</v>
      </c>
      <c r="DL26" s="6" t="s">
        <v>265</v>
      </c>
      <c r="DM26" s="6" t="n">
        <v>20</v>
      </c>
      <c r="DN26" s="6" t="n">
        <v>400</v>
      </c>
      <c r="DO26" s="6" t="n">
        <v>18</v>
      </c>
      <c r="DP26" s="6" t="n">
        <v>360</v>
      </c>
      <c r="DQ26" s="6" t="n">
        <v>0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15</v>
      </c>
      <c r="E27" s="6" t="n">
        <v>48</v>
      </c>
      <c r="F27" s="6" t="n">
        <v>9</v>
      </c>
      <c r="G27" s="6" t="n">
        <v>72</v>
      </c>
      <c r="H27" s="6" t="n">
        <v>16</v>
      </c>
      <c r="I27" s="6" t="n">
        <v>196</v>
      </c>
      <c r="J27" s="6"/>
      <c r="K27" s="6" t="n">
        <v>20</v>
      </c>
      <c r="L27" s="6" t="n">
        <v>216</v>
      </c>
      <c r="M27" s="6"/>
      <c r="N27" s="6"/>
      <c r="O27" s="6"/>
      <c r="P27" s="6" t="n">
        <v>0</v>
      </c>
      <c r="Q27" s="6"/>
      <c r="R27" s="6"/>
      <c r="S27" s="6"/>
      <c r="T27" s="6" t="n">
        <v>0</v>
      </c>
      <c r="U27" s="6"/>
      <c r="V27" s="6"/>
      <c r="W27" s="6"/>
      <c r="X27" s="6" t="n">
        <v>0</v>
      </c>
      <c r="Y27" s="6" t="n">
        <v>196</v>
      </c>
      <c r="Z27" s="6" t="n">
        <v>0</v>
      </c>
      <c r="AA27" s="6" t="n">
        <v>20</v>
      </c>
      <c r="AB27" s="6" t="n">
        <v>216</v>
      </c>
      <c r="AC27" s="6" t="n">
        <v>618</v>
      </c>
      <c r="AD27" s="6" t="n">
        <v>3</v>
      </c>
      <c r="AE27" s="6" t="n">
        <v>621</v>
      </c>
      <c r="AF27" s="6"/>
      <c r="AG27" s="6" t="n">
        <v>30</v>
      </c>
      <c r="AH27" s="6" t="n">
        <v>30</v>
      </c>
      <c r="AI27" s="6" t="n">
        <v>618</v>
      </c>
      <c r="AJ27" s="6" t="n">
        <v>33</v>
      </c>
      <c r="AK27" s="6" t="n">
        <v>651</v>
      </c>
      <c r="AL27" s="6" t="n">
        <v>118</v>
      </c>
      <c r="AM27" s="6"/>
      <c r="AN27" s="6"/>
      <c r="AO27" s="6" t="n">
        <v>0</v>
      </c>
      <c r="AP27" s="6"/>
      <c r="AQ27" s="6"/>
      <c r="AR27" s="6" t="n">
        <v>0</v>
      </c>
      <c r="AS27" s="6"/>
      <c r="AT27" s="6"/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1811</v>
      </c>
      <c r="AZ27" s="6"/>
      <c r="BA27" s="6" t="n">
        <v>1</v>
      </c>
      <c r="BB27" s="6" t="n">
        <v>1812</v>
      </c>
      <c r="BC27" s="6"/>
      <c r="BD27" s="6"/>
      <c r="BE27" s="6"/>
      <c r="BF27" s="6" t="n">
        <v>0</v>
      </c>
      <c r="BG27" s="6" t="n">
        <v>1811</v>
      </c>
      <c r="BH27" s="6" t="n">
        <v>0</v>
      </c>
      <c r="BI27" s="6" t="n">
        <v>1</v>
      </c>
      <c r="BJ27" s="6" t="n">
        <v>1812</v>
      </c>
      <c r="BK27" s="6"/>
      <c r="BL27" s="6"/>
      <c r="BM27" s="6"/>
      <c r="BN27" s="6"/>
      <c r="BO27" s="6"/>
      <c r="BP27" s="6" t="n">
        <v>2</v>
      </c>
      <c r="BQ27" s="6"/>
      <c r="BR27" s="6" t="n">
        <v>2</v>
      </c>
      <c r="BS27" s="6" t="n">
        <v>4</v>
      </c>
      <c r="BT27" s="6" t="n">
        <v>12</v>
      </c>
      <c r="BU27" s="6" t="n">
        <v>14</v>
      </c>
      <c r="BV27" s="6"/>
      <c r="BW27" s="6" t="n">
        <v>26</v>
      </c>
      <c r="BX27" s="6" t="n">
        <v>14</v>
      </c>
      <c r="BY27" s="6" t="n">
        <v>14</v>
      </c>
      <c r="BZ27" s="6" t="n">
        <v>2</v>
      </c>
      <c r="CA27" s="6" t="n">
        <v>30</v>
      </c>
      <c r="CB27" s="4"/>
      <c r="CC27" s="6"/>
      <c r="CD27" s="6"/>
      <c r="CE27" s="4"/>
      <c r="CF27" s="6"/>
      <c r="CG27" s="6"/>
      <c r="CH27" s="4"/>
      <c r="CI27" s="6"/>
      <c r="CJ27" s="6"/>
      <c r="CK27" s="4"/>
      <c r="CL27" s="6"/>
      <c r="CM27" s="6"/>
      <c r="CN27" s="4"/>
      <c r="CO27" s="6"/>
      <c r="CP27" s="6"/>
      <c r="CQ27" s="4"/>
      <c r="CR27" s="6"/>
      <c r="CS27" s="6"/>
      <c r="CT27" s="4"/>
      <c r="CU27" s="6"/>
      <c r="CV27" s="6"/>
      <c r="CW27" s="6"/>
      <c r="CX27" s="6"/>
      <c r="CY27" s="6"/>
      <c r="CZ27" s="6"/>
      <c r="DA27" s="4" t="s">
        <v>566</v>
      </c>
      <c r="DB27" s="4" t="s">
        <v>566</v>
      </c>
      <c r="DC27" s="4" t="s">
        <v>566</v>
      </c>
      <c r="DD27" s="4" t="s">
        <v>566</v>
      </c>
      <c r="DE27" s="6"/>
      <c r="DF27" s="6"/>
      <c r="DG27" s="6"/>
      <c r="DH27" s="6"/>
      <c r="DI27" s="6"/>
      <c r="DJ27" s="6"/>
      <c r="DK27" s="6"/>
      <c r="DL27" s="6"/>
      <c r="DM27" s="6" t="n">
        <v>0</v>
      </c>
      <c r="DN27" s="6" t="n">
        <v>0</v>
      </c>
      <c r="DO27" s="6" t="n">
        <v>0</v>
      </c>
      <c r="DP27" s="6" t="n">
        <v>0</v>
      </c>
      <c r="DQ27" s="6"/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62</v>
      </c>
      <c r="E28" s="6" t="n">
        <v>617</v>
      </c>
      <c r="F28" s="6" t="n">
        <v>60</v>
      </c>
      <c r="G28" s="6" t="n">
        <v>739</v>
      </c>
      <c r="H28" s="6" t="n">
        <v>125</v>
      </c>
      <c r="I28" s="6" t="n">
        <v>531</v>
      </c>
      <c r="J28" s="6" t="n">
        <v>3625</v>
      </c>
      <c r="K28" s="6" t="n">
        <v>265</v>
      </c>
      <c r="L28" s="6" t="n">
        <v>4421</v>
      </c>
      <c r="M28" s="6" t="n">
        <v>174</v>
      </c>
      <c r="N28" s="6" t="n">
        <v>3725</v>
      </c>
      <c r="O28" s="6" t="n">
        <v>451</v>
      </c>
      <c r="P28" s="6" t="n">
        <v>4350</v>
      </c>
      <c r="Q28" s="6" t="s">
        <v>265</v>
      </c>
      <c r="R28" s="6" t="s">
        <v>265</v>
      </c>
      <c r="S28" s="6" t="s">
        <v>265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705</v>
      </c>
      <c r="Z28" s="6" t="n">
        <v>7350</v>
      </c>
      <c r="AA28" s="6" t="n">
        <v>716</v>
      </c>
      <c r="AB28" s="6" t="n">
        <v>8771</v>
      </c>
      <c r="AC28" s="6" t="n">
        <v>990</v>
      </c>
      <c r="AD28" s="6" t="n">
        <v>250</v>
      </c>
      <c r="AE28" s="6" t="n">
        <v>1240</v>
      </c>
      <c r="AF28" s="6" t="n">
        <v>0</v>
      </c>
      <c r="AG28" s="6" t="n">
        <v>49</v>
      </c>
      <c r="AH28" s="6" t="n">
        <v>49</v>
      </c>
      <c r="AI28" s="6" t="n">
        <v>990</v>
      </c>
      <c r="AJ28" s="6" t="n">
        <v>299</v>
      </c>
      <c r="AK28" s="6" t="n">
        <v>1289</v>
      </c>
      <c r="AL28" s="6" t="n">
        <v>45</v>
      </c>
      <c r="AM28" s="6" t="n">
        <v>98</v>
      </c>
      <c r="AN28" s="6" t="n">
        <v>6</v>
      </c>
      <c r="AO28" s="6" t="n">
        <v>104</v>
      </c>
      <c r="AP28" s="6" t="n">
        <v>234</v>
      </c>
      <c r="AQ28" s="6" t="n">
        <v>35</v>
      </c>
      <c r="AR28" s="6" t="n">
        <v>269</v>
      </c>
      <c r="AS28" s="6" t="n">
        <v>12</v>
      </c>
      <c r="AT28" s="6" t="n">
        <v>0</v>
      </c>
      <c r="AU28" s="6" t="n">
        <v>12</v>
      </c>
      <c r="AV28" s="6" t="n">
        <v>344</v>
      </c>
      <c r="AW28" s="6" t="n">
        <v>41</v>
      </c>
      <c r="AX28" s="6" t="n">
        <v>385</v>
      </c>
      <c r="AY28" s="6" t="n">
        <v>2441</v>
      </c>
      <c r="AZ28" s="6" t="n">
        <v>147</v>
      </c>
      <c r="BA28" s="6" t="n">
        <v>496</v>
      </c>
      <c r="BB28" s="6" t="n">
        <v>3084</v>
      </c>
      <c r="BC28" s="6" t="n">
        <v>285</v>
      </c>
      <c r="BD28" s="6" t="n">
        <v>935</v>
      </c>
      <c r="BE28" s="6" t="n">
        <v>76</v>
      </c>
      <c r="BF28" s="6" t="n">
        <v>1296</v>
      </c>
      <c r="BG28" s="6" t="n">
        <v>2726</v>
      </c>
      <c r="BH28" s="6" t="n">
        <v>1082</v>
      </c>
      <c r="BI28" s="6" t="n">
        <v>572</v>
      </c>
      <c r="BJ28" s="6" t="n">
        <v>438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6" t="n">
        <v>276</v>
      </c>
      <c r="BQ28" s="6" t="n">
        <v>250</v>
      </c>
      <c r="BR28" s="6" t="n">
        <v>150</v>
      </c>
      <c r="BS28" s="6" t="n">
        <v>676</v>
      </c>
      <c r="BT28" s="6" t="n">
        <v>317</v>
      </c>
      <c r="BU28" s="6" t="n">
        <v>100</v>
      </c>
      <c r="BV28" s="6" t="n">
        <v>15</v>
      </c>
      <c r="BW28" s="6" t="n">
        <v>432</v>
      </c>
      <c r="BX28" s="6" t="n">
        <v>593</v>
      </c>
      <c r="BY28" s="6" t="n">
        <v>350</v>
      </c>
      <c r="BZ28" s="6" t="n">
        <v>165</v>
      </c>
      <c r="CA28" s="6" t="n">
        <v>1108</v>
      </c>
      <c r="CB28" s="4"/>
      <c r="CC28" s="6"/>
      <c r="CD28" s="6"/>
      <c r="CE28" s="4"/>
      <c r="CF28" s="6"/>
      <c r="CG28" s="6"/>
      <c r="CH28" s="4" t="s">
        <v>265</v>
      </c>
      <c r="CI28" s="6" t="n">
        <v>0</v>
      </c>
      <c r="CJ28" s="6" t="n">
        <v>0</v>
      </c>
      <c r="CK28" s="4"/>
      <c r="CL28" s="6"/>
      <c r="CM28" s="6"/>
      <c r="CN28" s="4" t="n">
        <v>0</v>
      </c>
      <c r="CO28" s="6" t="n">
        <v>0</v>
      </c>
      <c r="CP28" s="6" t="n">
        <v>0</v>
      </c>
      <c r="CQ28" s="4" t="n">
        <v>0</v>
      </c>
      <c r="CR28" s="6" t="n">
        <v>0</v>
      </c>
      <c r="CS28" s="6" t="n">
        <v>0</v>
      </c>
      <c r="CT28" s="4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4" t="s">
        <v>565</v>
      </c>
      <c r="DB28" s="4" t="s">
        <v>565</v>
      </c>
      <c r="DC28" s="4" t="s">
        <v>566</v>
      </c>
      <c r="DD28" s="4" t="s">
        <v>566</v>
      </c>
      <c r="DE28" s="6" t="n">
        <v>5</v>
      </c>
      <c r="DF28" s="6" t="n">
        <v>44</v>
      </c>
      <c r="DG28" s="6" t="n">
        <v>2</v>
      </c>
      <c r="DH28" s="6" t="n">
        <v>23</v>
      </c>
      <c r="DI28" s="6" t="n">
        <v>5</v>
      </c>
      <c r="DJ28" s="6" t="n">
        <v>67</v>
      </c>
      <c r="DK28" s="6" t="n">
        <v>2</v>
      </c>
      <c r="DL28" s="6" t="n">
        <v>23</v>
      </c>
      <c r="DM28" s="6" t="n">
        <v>10</v>
      </c>
      <c r="DN28" s="6" t="n">
        <v>111</v>
      </c>
      <c r="DO28" s="6" t="n">
        <v>4</v>
      </c>
      <c r="DP28" s="6" t="n">
        <v>46</v>
      </c>
      <c r="DQ28" s="6" t="n">
        <v>0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75</v>
      </c>
      <c r="E29" s="6" t="n">
        <v>1595</v>
      </c>
      <c r="F29" s="6" t="n">
        <v>140</v>
      </c>
      <c r="G29" s="6" t="n">
        <v>1810</v>
      </c>
      <c r="H29" s="6" t="n">
        <v>25</v>
      </c>
      <c r="I29" s="6" t="n">
        <v>398</v>
      </c>
      <c r="J29" s="6" t="n">
        <v>12611</v>
      </c>
      <c r="K29" s="6" t="n">
        <v>286</v>
      </c>
      <c r="L29" s="6" t="n">
        <v>13295</v>
      </c>
      <c r="M29" s="6" t="n">
        <v>7</v>
      </c>
      <c r="N29" s="6" t="n">
        <v>650</v>
      </c>
      <c r="O29" s="6" t="n">
        <v>45</v>
      </c>
      <c r="P29" s="6" t="n">
        <v>702</v>
      </c>
      <c r="Q29" s="6" t="n">
        <v>346</v>
      </c>
      <c r="R29" s="6" t="n">
        <v>694</v>
      </c>
      <c r="S29" s="6" t="n">
        <v>419</v>
      </c>
      <c r="T29" s="6" t="n">
        <v>1459</v>
      </c>
      <c r="U29" s="6" t="n">
        <v>28</v>
      </c>
      <c r="V29" s="6" t="n">
        <v>10</v>
      </c>
      <c r="W29" s="6" t="n">
        <v>45</v>
      </c>
      <c r="X29" s="6" t="n">
        <v>83</v>
      </c>
      <c r="Y29" s="6" t="n">
        <v>779</v>
      </c>
      <c r="Z29" s="6" t="n">
        <v>13965</v>
      </c>
      <c r="AA29" s="6" t="n">
        <v>795</v>
      </c>
      <c r="AB29" s="6" t="n">
        <v>15539</v>
      </c>
      <c r="AC29" s="6" t="n">
        <v>1045</v>
      </c>
      <c r="AD29" s="6" t="n">
        <v>463</v>
      </c>
      <c r="AE29" s="6" t="n">
        <v>1508</v>
      </c>
      <c r="AF29" s="6" t="n">
        <v>0</v>
      </c>
      <c r="AG29" s="6" t="n">
        <v>87</v>
      </c>
      <c r="AH29" s="6" t="n">
        <v>87</v>
      </c>
      <c r="AI29" s="6" t="n">
        <v>1045</v>
      </c>
      <c r="AJ29" s="6" t="n">
        <v>550</v>
      </c>
      <c r="AK29" s="6" t="n">
        <v>1595</v>
      </c>
      <c r="AL29" s="6" t="n">
        <v>38</v>
      </c>
      <c r="AM29" s="6" t="n">
        <v>143</v>
      </c>
      <c r="AN29" s="6" t="n">
        <v>35</v>
      </c>
      <c r="AO29" s="6" t="n">
        <v>178</v>
      </c>
      <c r="AP29" s="6" t="n">
        <v>199</v>
      </c>
      <c r="AQ29" s="6" t="n">
        <v>338</v>
      </c>
      <c r="AR29" s="6" t="n">
        <v>537</v>
      </c>
      <c r="AS29" s="6" t="n">
        <v>85</v>
      </c>
      <c r="AT29" s="6" t="n">
        <v>17</v>
      </c>
      <c r="AU29" s="6" t="n">
        <v>102</v>
      </c>
      <c r="AV29" s="6" t="n">
        <v>427</v>
      </c>
      <c r="AW29" s="6" t="n">
        <v>390</v>
      </c>
      <c r="AX29" s="6" t="n">
        <v>817</v>
      </c>
      <c r="AY29" s="6" t="n">
        <v>15291</v>
      </c>
      <c r="AZ29" s="6" t="n">
        <v>1492</v>
      </c>
      <c r="BA29" s="6" t="n">
        <v>0</v>
      </c>
      <c r="BB29" s="6" t="n">
        <v>16783</v>
      </c>
      <c r="BC29" s="6" t="n">
        <v>284</v>
      </c>
      <c r="BD29" s="6" t="n">
        <v>1950</v>
      </c>
      <c r="BE29" s="6" t="n">
        <v>0</v>
      </c>
      <c r="BF29" s="6" t="n">
        <v>2234</v>
      </c>
      <c r="BG29" s="6" t="n">
        <v>15575</v>
      </c>
      <c r="BH29" s="6" t="n">
        <v>3442</v>
      </c>
      <c r="BI29" s="6" t="n">
        <v>0</v>
      </c>
      <c r="BJ29" s="6" t="n">
        <v>19017</v>
      </c>
      <c r="BK29" s="6" t="n">
        <v>381</v>
      </c>
      <c r="BL29" s="6" t="n">
        <v>450</v>
      </c>
      <c r="BM29" s="6" t="n">
        <v>1721</v>
      </c>
      <c r="BN29" s="6" t="n">
        <v>0</v>
      </c>
      <c r="BO29" s="6" t="n">
        <v>0</v>
      </c>
      <c r="BP29" s="6" t="n">
        <v>40</v>
      </c>
      <c r="BQ29" s="6" t="n">
        <v>0</v>
      </c>
      <c r="BR29" s="6" t="n">
        <v>5</v>
      </c>
      <c r="BS29" s="6" t="n">
        <v>45</v>
      </c>
      <c r="BT29" s="6" t="n">
        <v>240</v>
      </c>
      <c r="BU29" s="6" t="n">
        <v>0</v>
      </c>
      <c r="BV29" s="6" t="n">
        <v>10</v>
      </c>
      <c r="BW29" s="6" t="n">
        <v>250</v>
      </c>
      <c r="BX29" s="6" t="n">
        <v>280</v>
      </c>
      <c r="BY29" s="6" t="n">
        <v>0</v>
      </c>
      <c r="BZ29" s="6" t="n">
        <v>15</v>
      </c>
      <c r="CA29" s="6" t="n">
        <v>295</v>
      </c>
      <c r="CB29" s="4" t="s">
        <v>352</v>
      </c>
      <c r="CC29" s="6" t="s">
        <v>598</v>
      </c>
      <c r="CD29" s="6" t="s">
        <v>598</v>
      </c>
      <c r="CE29" s="4"/>
      <c r="CF29" s="6"/>
      <c r="CG29" s="6"/>
      <c r="CH29" s="4" t="s">
        <v>351</v>
      </c>
      <c r="CI29" s="6" t="s">
        <v>265</v>
      </c>
      <c r="CJ29" s="6" t="s">
        <v>265</v>
      </c>
      <c r="CK29" s="4"/>
      <c r="CL29" s="6"/>
      <c r="CM29" s="6"/>
      <c r="CN29" s="4" t="n">
        <v>0</v>
      </c>
      <c r="CO29" s="6" t="n">
        <v>0</v>
      </c>
      <c r="CP29" s="6" t="n">
        <v>0</v>
      </c>
      <c r="CQ29" s="4" t="n">
        <v>0</v>
      </c>
      <c r="CR29" s="6" t="n">
        <v>0</v>
      </c>
      <c r="CS29" s="6" t="n">
        <v>0</v>
      </c>
      <c r="CT29" s="4" t="s">
        <v>599</v>
      </c>
      <c r="CU29" s="6" t="n">
        <v>158</v>
      </c>
      <c r="CV29" s="6" t="n">
        <v>138</v>
      </c>
      <c r="CW29" s="6" t="s">
        <v>265</v>
      </c>
      <c r="CX29" s="6" t="s">
        <v>265</v>
      </c>
      <c r="CY29" s="6" t="n">
        <v>0</v>
      </c>
      <c r="CZ29" s="6" t="n">
        <v>0</v>
      </c>
      <c r="DA29" s="4" t="s">
        <v>565</v>
      </c>
      <c r="DB29" s="4" t="s">
        <v>565</v>
      </c>
      <c r="DC29" s="4" t="s">
        <v>565</v>
      </c>
      <c r="DD29" s="4" t="s">
        <v>566</v>
      </c>
      <c r="DE29" s="6" t="n">
        <v>35</v>
      </c>
      <c r="DF29" s="6" t="n">
        <v>100</v>
      </c>
      <c r="DG29" s="6"/>
      <c r="DH29" s="6"/>
      <c r="DI29" s="6" t="n">
        <v>25</v>
      </c>
      <c r="DJ29" s="6" t="n">
        <v>180</v>
      </c>
      <c r="DK29" s="6" t="n">
        <v>23</v>
      </c>
      <c r="DL29" s="6" t="n">
        <v>180</v>
      </c>
      <c r="DM29" s="6" t="n">
        <v>60</v>
      </c>
      <c r="DN29" s="6" t="n">
        <v>280</v>
      </c>
      <c r="DO29" s="6" t="n">
        <v>23</v>
      </c>
      <c r="DP29" s="6" t="n">
        <v>180</v>
      </c>
      <c r="DQ29" s="6" t="n">
        <v>2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204</v>
      </c>
      <c r="E30" s="6" t="n">
        <v>1776</v>
      </c>
      <c r="F30" s="6" t="n">
        <v>27</v>
      </c>
      <c r="G30" s="6" t="n">
        <v>2007</v>
      </c>
      <c r="H30" s="6" t="n">
        <v>5</v>
      </c>
      <c r="I30" s="6" t="n">
        <v>544</v>
      </c>
      <c r="J30" s="6" t="n">
        <v>6397</v>
      </c>
      <c r="K30" s="6" t="n">
        <v>59</v>
      </c>
      <c r="L30" s="6" t="n">
        <v>700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544</v>
      </c>
      <c r="Z30" s="6" t="n">
        <v>6397</v>
      </c>
      <c r="AA30" s="6" t="n">
        <v>59</v>
      </c>
      <c r="AB30" s="6" t="n">
        <v>7000</v>
      </c>
      <c r="AC30" s="6" t="n">
        <v>2398</v>
      </c>
      <c r="AD30" s="6" t="n">
        <v>174</v>
      </c>
      <c r="AE30" s="6" t="n">
        <v>2572</v>
      </c>
      <c r="AF30" s="6" t="n">
        <v>115</v>
      </c>
      <c r="AG30" s="6" t="n">
        <v>14</v>
      </c>
      <c r="AH30" s="6" t="n">
        <v>129</v>
      </c>
      <c r="AI30" s="6" t="n">
        <v>2513</v>
      </c>
      <c r="AJ30" s="6" t="n">
        <v>188</v>
      </c>
      <c r="AK30" s="6" t="n">
        <v>2701</v>
      </c>
      <c r="AL30" s="6" t="n">
        <v>558</v>
      </c>
      <c r="AM30" s="6" t="n">
        <v>1473</v>
      </c>
      <c r="AN30" s="6" t="n">
        <v>0</v>
      </c>
      <c r="AO30" s="6" t="n">
        <v>1473</v>
      </c>
      <c r="AP30" s="6" t="n">
        <v>746</v>
      </c>
      <c r="AQ30" s="6" t="n">
        <v>54</v>
      </c>
      <c r="AR30" s="6" t="n">
        <v>800</v>
      </c>
      <c r="AS30" s="6" t="n">
        <v>0</v>
      </c>
      <c r="AT30" s="6" t="n">
        <v>0</v>
      </c>
      <c r="AU30" s="6" t="n">
        <v>0</v>
      </c>
      <c r="AV30" s="6" t="n">
        <v>2219</v>
      </c>
      <c r="AW30" s="6" t="n">
        <v>54</v>
      </c>
      <c r="AX30" s="6" t="n">
        <v>2273</v>
      </c>
      <c r="AY30" s="6" t="n">
        <v>19049</v>
      </c>
      <c r="AZ30" s="6" t="n">
        <v>0</v>
      </c>
      <c r="BA30" s="6" t="n">
        <v>0</v>
      </c>
      <c r="BB30" s="6" t="n">
        <v>19049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19049</v>
      </c>
      <c r="BH30" s="6" t="n">
        <v>0</v>
      </c>
      <c r="BI30" s="6" t="n">
        <v>0</v>
      </c>
      <c r="BJ30" s="6" t="n">
        <v>19049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6" t="n">
        <v>123</v>
      </c>
      <c r="BQ30" s="6" t="n">
        <v>48</v>
      </c>
      <c r="BR30" s="6" t="n">
        <v>134</v>
      </c>
      <c r="BS30" s="6" t="n">
        <v>305</v>
      </c>
      <c r="BT30" s="6" t="n">
        <v>84</v>
      </c>
      <c r="BU30" s="6" t="n">
        <v>48</v>
      </c>
      <c r="BV30" s="6" t="n">
        <v>56</v>
      </c>
      <c r="BW30" s="6" t="n">
        <v>188</v>
      </c>
      <c r="BX30" s="6" t="n">
        <v>207</v>
      </c>
      <c r="BY30" s="6" t="n">
        <v>96</v>
      </c>
      <c r="BZ30" s="6" t="n">
        <v>190</v>
      </c>
      <c r="CA30" s="6" t="n">
        <v>493</v>
      </c>
      <c r="CB30" s="4"/>
      <c r="CC30" s="6"/>
      <c r="CD30" s="6"/>
      <c r="CE30" s="4" t="s">
        <v>354</v>
      </c>
      <c r="CF30" s="6" t="s">
        <v>354</v>
      </c>
      <c r="CG30" s="6" t="s">
        <v>354</v>
      </c>
      <c r="CH30" s="4" t="s">
        <v>353</v>
      </c>
      <c r="CI30" s="6" t="s">
        <v>353</v>
      </c>
      <c r="CJ30" s="6" t="s">
        <v>353</v>
      </c>
      <c r="CK30" s="4" t="s">
        <v>354</v>
      </c>
      <c r="CL30" s="6" t="s">
        <v>354</v>
      </c>
      <c r="CM30" s="6" t="s">
        <v>354</v>
      </c>
      <c r="CN30" s="4" t="s">
        <v>353</v>
      </c>
      <c r="CO30" s="6" t="s">
        <v>353</v>
      </c>
      <c r="CP30" s="6" t="s">
        <v>353</v>
      </c>
      <c r="CQ30" s="4" t="s">
        <v>354</v>
      </c>
      <c r="CR30" s="6" t="s">
        <v>354</v>
      </c>
      <c r="CS30" s="6" t="s">
        <v>354</v>
      </c>
      <c r="CT30" s="4" t="s">
        <v>353</v>
      </c>
      <c r="CU30" s="6" t="s">
        <v>353</v>
      </c>
      <c r="CV30" s="6" t="s">
        <v>353</v>
      </c>
      <c r="CW30" s="6" t="n">
        <v>0</v>
      </c>
      <c r="CX30" s="6" t="n">
        <v>0</v>
      </c>
      <c r="CY30" s="6" t="n">
        <v>0</v>
      </c>
      <c r="CZ30" s="6" t="n">
        <v>0</v>
      </c>
      <c r="DA30" s="4" t="s">
        <v>565</v>
      </c>
      <c r="DB30" s="4" t="s">
        <v>565</v>
      </c>
      <c r="DC30" s="4" t="s">
        <v>566</v>
      </c>
      <c r="DD30" s="4" t="s">
        <v>566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6</v>
      </c>
      <c r="DJ30" s="6" t="n">
        <v>32</v>
      </c>
      <c r="DK30" s="6" t="n">
        <v>2</v>
      </c>
      <c r="DL30" s="6" t="n">
        <v>8</v>
      </c>
      <c r="DM30" s="6" t="n">
        <v>6</v>
      </c>
      <c r="DN30" s="6" t="n">
        <v>32</v>
      </c>
      <c r="DO30" s="6" t="n">
        <v>2</v>
      </c>
      <c r="DP30" s="6" t="n">
        <v>8</v>
      </c>
      <c r="DQ30" s="6" t="n">
        <v>0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63</v>
      </c>
      <c r="E31" s="6" t="n">
        <v>1162</v>
      </c>
      <c r="F31" s="6" t="n">
        <v>7</v>
      </c>
      <c r="G31" s="6" t="n">
        <v>1232</v>
      </c>
      <c r="H31" s="6" t="n">
        <v>2</v>
      </c>
      <c r="I31" s="6" t="n">
        <v>173</v>
      </c>
      <c r="J31" s="6" t="n">
        <v>4277</v>
      </c>
      <c r="K31" s="6" t="n">
        <v>166</v>
      </c>
      <c r="L31" s="6" t="n">
        <v>4616</v>
      </c>
      <c r="M31" s="6" t="n">
        <v>1</v>
      </c>
      <c r="N31" s="6" t="n">
        <v>17</v>
      </c>
      <c r="O31" s="6" t="n">
        <v>0</v>
      </c>
      <c r="P31" s="6" t="n">
        <v>18</v>
      </c>
      <c r="Q31" s="6" t="n">
        <v>407</v>
      </c>
      <c r="R31" s="6" t="n">
        <v>9220</v>
      </c>
      <c r="S31" s="6" t="n">
        <v>343</v>
      </c>
      <c r="T31" s="6" t="n">
        <v>997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581</v>
      </c>
      <c r="Z31" s="6" t="n">
        <v>13514</v>
      </c>
      <c r="AA31" s="6" t="n">
        <v>509</v>
      </c>
      <c r="AB31" s="6" t="n">
        <v>14604</v>
      </c>
      <c r="AC31" s="6" t="n">
        <v>1137</v>
      </c>
      <c r="AD31" s="6" t="n">
        <v>149</v>
      </c>
      <c r="AE31" s="6" t="n">
        <v>1286</v>
      </c>
      <c r="AF31" s="6" t="n">
        <v>44</v>
      </c>
      <c r="AG31" s="6" t="n">
        <v>0</v>
      </c>
      <c r="AH31" s="6" t="n">
        <v>44</v>
      </c>
      <c r="AI31" s="6" t="n">
        <v>1181</v>
      </c>
      <c r="AJ31" s="6" t="n">
        <v>149</v>
      </c>
      <c r="AK31" s="6" t="n">
        <v>1330</v>
      </c>
      <c r="AL31" s="6" t="n">
        <v>74</v>
      </c>
      <c r="AM31" s="6" t="n">
        <v>484</v>
      </c>
      <c r="AN31" s="6" t="n">
        <v>139</v>
      </c>
      <c r="AO31" s="6" t="n">
        <v>623</v>
      </c>
      <c r="AP31" s="6" t="n">
        <v>283</v>
      </c>
      <c r="AQ31" s="6" t="n">
        <v>258</v>
      </c>
      <c r="AR31" s="6" t="n">
        <v>541</v>
      </c>
      <c r="AS31" s="6" t="n">
        <v>250</v>
      </c>
      <c r="AT31" s="6" t="n">
        <v>25</v>
      </c>
      <c r="AU31" s="6" t="n">
        <v>275</v>
      </c>
      <c r="AV31" s="6" t="n">
        <v>1017</v>
      </c>
      <c r="AW31" s="6" t="n">
        <v>422</v>
      </c>
      <c r="AX31" s="6" t="n">
        <v>1439</v>
      </c>
      <c r="AY31" s="6" t="n">
        <v>19112</v>
      </c>
      <c r="AZ31" s="6" t="n">
        <v>0</v>
      </c>
      <c r="BA31" s="6" t="n">
        <v>10</v>
      </c>
      <c r="BB31" s="6" t="n">
        <v>19122</v>
      </c>
      <c r="BC31" s="6" t="n">
        <v>66</v>
      </c>
      <c r="BD31" s="6" t="n">
        <v>3500</v>
      </c>
      <c r="BE31" s="6" t="n">
        <v>0</v>
      </c>
      <c r="BF31" s="6" t="n">
        <v>3566</v>
      </c>
      <c r="BG31" s="6" t="n">
        <v>19178</v>
      </c>
      <c r="BH31" s="6" t="n">
        <v>3500</v>
      </c>
      <c r="BI31" s="6" t="n">
        <v>10</v>
      </c>
      <c r="BJ31" s="6" t="n">
        <v>22688</v>
      </c>
      <c r="BK31" s="6" t="n">
        <v>0</v>
      </c>
      <c r="BL31" s="6" t="n">
        <v>0</v>
      </c>
      <c r="BM31" s="6" t="n">
        <v>8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16</v>
      </c>
      <c r="BS31" s="6" t="n">
        <v>16</v>
      </c>
      <c r="BT31" s="6" t="n">
        <v>55</v>
      </c>
      <c r="BU31" s="6" t="n">
        <v>67</v>
      </c>
      <c r="BV31" s="6" t="n">
        <v>0</v>
      </c>
      <c r="BW31" s="6" t="n">
        <v>122</v>
      </c>
      <c r="BX31" s="6" t="n">
        <v>55</v>
      </c>
      <c r="BY31" s="6" t="n">
        <v>67</v>
      </c>
      <c r="BZ31" s="6" t="n">
        <v>16</v>
      </c>
      <c r="CA31" s="6" t="n">
        <v>138</v>
      </c>
      <c r="CB31" s="4"/>
      <c r="CC31" s="6"/>
      <c r="CD31" s="6"/>
      <c r="CE31" s="4" t="s">
        <v>358</v>
      </c>
      <c r="CF31" s="6" t="n">
        <v>1668</v>
      </c>
      <c r="CG31" s="6" t="s">
        <v>265</v>
      </c>
      <c r="CH31" s="4"/>
      <c r="CI31" s="6"/>
      <c r="CJ31" s="6"/>
      <c r="CK31" s="4"/>
      <c r="CL31" s="6"/>
      <c r="CM31" s="6" t="s">
        <v>437</v>
      </c>
      <c r="CN31" s="4"/>
      <c r="CO31" s="6"/>
      <c r="CP31" s="6" t="s">
        <v>437</v>
      </c>
      <c r="CQ31" s="4"/>
      <c r="CR31" s="6"/>
      <c r="CS31" s="6" t="s">
        <v>437</v>
      </c>
      <c r="CT31" s="4"/>
      <c r="CU31" s="6"/>
      <c r="CV31" s="6" t="s">
        <v>437</v>
      </c>
      <c r="CW31" s="6" t="n">
        <v>0</v>
      </c>
      <c r="CX31" s="6" t="n">
        <v>0</v>
      </c>
      <c r="CY31" s="6" t="n">
        <v>0</v>
      </c>
      <c r="CZ31" s="6" t="n">
        <v>0</v>
      </c>
      <c r="DA31" s="4" t="s">
        <v>565</v>
      </c>
      <c r="DB31" s="4" t="s">
        <v>565</v>
      </c>
      <c r="DC31" s="4" t="s">
        <v>566</v>
      </c>
      <c r="DD31" s="4" t="s">
        <v>565</v>
      </c>
      <c r="DE31" s="6" t="s">
        <v>265</v>
      </c>
      <c r="DF31" s="6" t="s">
        <v>265</v>
      </c>
      <c r="DG31" s="6" t="s">
        <v>265</v>
      </c>
      <c r="DH31" s="6" t="s">
        <v>265</v>
      </c>
      <c r="DI31" s="6" t="n">
        <v>6</v>
      </c>
      <c r="DJ31" s="6" t="n">
        <v>317</v>
      </c>
      <c r="DK31" s="6" t="n">
        <v>2</v>
      </c>
      <c r="DL31" s="6" t="n">
        <v>317</v>
      </c>
      <c r="DM31" s="6" t="n">
        <v>6</v>
      </c>
      <c r="DN31" s="6" t="n">
        <v>317</v>
      </c>
      <c r="DO31" s="6" t="n">
        <v>2</v>
      </c>
      <c r="DP31" s="6" t="n">
        <v>317</v>
      </c>
      <c r="DQ31" s="6" t="n">
        <v>0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68</v>
      </c>
      <c r="E32" s="6" t="n">
        <v>1772</v>
      </c>
      <c r="F32" s="6" t="n">
        <v>264</v>
      </c>
      <c r="G32" s="6" t="n">
        <v>2104</v>
      </c>
      <c r="H32" s="6" t="n">
        <v>48</v>
      </c>
      <c r="I32" s="6" t="n">
        <v>452</v>
      </c>
      <c r="J32" s="6" t="n">
        <v>3480</v>
      </c>
      <c r="K32" s="6" t="n">
        <v>377</v>
      </c>
      <c r="L32" s="6" t="n">
        <v>4309</v>
      </c>
      <c r="M32" s="6" t="n">
        <v>56</v>
      </c>
      <c r="N32" s="6" t="n">
        <v>628</v>
      </c>
      <c r="O32" s="6" t="n">
        <v>116</v>
      </c>
      <c r="P32" s="6" t="n">
        <v>800</v>
      </c>
      <c r="Q32" s="6" t="n">
        <v>671</v>
      </c>
      <c r="R32" s="6" t="n">
        <v>8486</v>
      </c>
      <c r="S32" s="6" t="n">
        <v>1039</v>
      </c>
      <c r="T32" s="6" t="n">
        <v>10196</v>
      </c>
      <c r="U32" s="6"/>
      <c r="V32" s="6"/>
      <c r="W32" s="6"/>
      <c r="X32" s="6" t="n">
        <v>0</v>
      </c>
      <c r="Y32" s="6" t="n">
        <v>1179</v>
      </c>
      <c r="Z32" s="6" t="n">
        <v>12594</v>
      </c>
      <c r="AA32" s="6" t="n">
        <v>1532</v>
      </c>
      <c r="AB32" s="6" t="n">
        <v>15305</v>
      </c>
      <c r="AC32" s="6"/>
      <c r="AD32" s="6"/>
      <c r="AE32" s="6" t="n">
        <v>0</v>
      </c>
      <c r="AF32" s="6"/>
      <c r="AG32" s="6"/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56</v>
      </c>
      <c r="AM32" s="6" t="n">
        <v>143</v>
      </c>
      <c r="AN32" s="6" t="n">
        <v>95</v>
      </c>
      <c r="AO32" s="6" t="n">
        <v>238</v>
      </c>
      <c r="AP32" s="6" t="n">
        <v>46</v>
      </c>
      <c r="AQ32" s="6" t="n">
        <v>106</v>
      </c>
      <c r="AR32" s="6" t="n">
        <v>152</v>
      </c>
      <c r="AS32" s="6" t="n">
        <v>35</v>
      </c>
      <c r="AT32" s="6" t="n">
        <v>9</v>
      </c>
      <c r="AU32" s="6" t="n">
        <v>44</v>
      </c>
      <c r="AV32" s="6" t="n">
        <v>224</v>
      </c>
      <c r="AW32" s="6" t="n">
        <v>210</v>
      </c>
      <c r="AX32" s="6" t="n">
        <v>434</v>
      </c>
      <c r="AY32" s="6" t="n">
        <v>8077</v>
      </c>
      <c r="AZ32" s="6"/>
      <c r="BA32" s="6"/>
      <c r="BB32" s="6" t="n">
        <v>8077</v>
      </c>
      <c r="BC32" s="6" t="n">
        <v>1396</v>
      </c>
      <c r="BD32" s="6" t="n">
        <v>199</v>
      </c>
      <c r="BE32" s="6" t="n">
        <v>1</v>
      </c>
      <c r="BF32" s="6" t="n">
        <v>1596</v>
      </c>
      <c r="BG32" s="6" t="n">
        <v>9473</v>
      </c>
      <c r="BH32" s="6" t="n">
        <v>199</v>
      </c>
      <c r="BI32" s="6" t="n">
        <v>1</v>
      </c>
      <c r="BJ32" s="6" t="n">
        <v>9673</v>
      </c>
      <c r="BK32" s="6" t="n">
        <v>240</v>
      </c>
      <c r="BL32" s="6" t="n">
        <v>148</v>
      </c>
      <c r="BM32" s="6" t="n">
        <v>679</v>
      </c>
      <c r="BN32" s="6" t="n">
        <v>4</v>
      </c>
      <c r="BO32" s="6" t="n">
        <v>0</v>
      </c>
      <c r="BP32" s="6" t="n">
        <v>215</v>
      </c>
      <c r="BQ32" s="6" t="n">
        <v>9</v>
      </c>
      <c r="BR32" s="6" t="n">
        <v>7</v>
      </c>
      <c r="BS32" s="6" t="n">
        <v>231</v>
      </c>
      <c r="BT32" s="6" t="n">
        <v>99</v>
      </c>
      <c r="BU32" s="6" t="n">
        <v>7</v>
      </c>
      <c r="BV32" s="6" t="n">
        <v>0</v>
      </c>
      <c r="BW32" s="6" t="n">
        <v>106</v>
      </c>
      <c r="BX32" s="6" t="n">
        <v>314</v>
      </c>
      <c r="BY32" s="6" t="n">
        <v>16</v>
      </c>
      <c r="BZ32" s="6" t="n">
        <v>7</v>
      </c>
      <c r="CA32" s="6" t="n">
        <v>337</v>
      </c>
      <c r="CB32" s="4"/>
      <c r="CC32" s="6"/>
      <c r="CD32" s="6"/>
      <c r="CE32" s="4"/>
      <c r="CF32" s="6"/>
      <c r="CG32" s="6"/>
      <c r="CH32" s="4" t="n">
        <v>0</v>
      </c>
      <c r="CI32" s="6"/>
      <c r="CJ32" s="6"/>
      <c r="CK32" s="4"/>
      <c r="CL32" s="6"/>
      <c r="CM32" s="6"/>
      <c r="CN32" s="4"/>
      <c r="CO32" s="6"/>
      <c r="CP32" s="6"/>
      <c r="CQ32" s="4"/>
      <c r="CR32" s="6"/>
      <c r="CS32" s="6"/>
      <c r="CT32" s="4"/>
      <c r="CU32" s="6"/>
      <c r="CV32" s="6"/>
      <c r="CW32" s="6"/>
      <c r="CX32" s="6"/>
      <c r="CY32" s="6"/>
      <c r="CZ32" s="6"/>
      <c r="DA32" s="4" t="s">
        <v>565</v>
      </c>
      <c r="DB32" s="4" t="s">
        <v>565</v>
      </c>
      <c r="DC32" s="4" t="s">
        <v>566</v>
      </c>
      <c r="DD32" s="4" t="s">
        <v>566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24</v>
      </c>
      <c r="DJ32" s="6" t="n">
        <v>48</v>
      </c>
      <c r="DK32" s="6" t="n">
        <v>24</v>
      </c>
      <c r="DL32" s="6" t="n">
        <v>48</v>
      </c>
      <c r="DM32" s="6" t="n">
        <v>24</v>
      </c>
      <c r="DN32" s="6" t="n">
        <v>48</v>
      </c>
      <c r="DO32" s="6" t="n">
        <v>24</v>
      </c>
      <c r="DP32" s="6" t="n">
        <v>48</v>
      </c>
      <c r="DQ32" s="6"/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635</v>
      </c>
      <c r="E33" s="6" t="n">
        <v>9510</v>
      </c>
      <c r="F33" s="6" t="n">
        <v>712</v>
      </c>
      <c r="G33" s="6" t="n">
        <v>10857</v>
      </c>
      <c r="H33" s="6" t="n">
        <v>21</v>
      </c>
      <c r="I33" s="6" t="n">
        <v>15377</v>
      </c>
      <c r="J33" s="6" t="n">
        <v>110532</v>
      </c>
      <c r="K33" s="6" t="n">
        <v>9957</v>
      </c>
      <c r="L33" s="6" t="n">
        <v>135866</v>
      </c>
      <c r="M33" s="6" t="n">
        <v>9554</v>
      </c>
      <c r="N33" s="6" t="n">
        <v>63171</v>
      </c>
      <c r="O33" s="6" t="n">
        <v>4548</v>
      </c>
      <c r="P33" s="6" t="n">
        <v>77273</v>
      </c>
      <c r="Q33" s="6" t="n">
        <v>4700</v>
      </c>
      <c r="R33" s="6" t="n">
        <v>19670</v>
      </c>
      <c r="S33" s="6" t="n">
        <v>1998</v>
      </c>
      <c r="T33" s="6" t="n">
        <v>26368</v>
      </c>
      <c r="U33" s="6" t="n">
        <v>48</v>
      </c>
      <c r="V33" s="6" t="n">
        <v>880</v>
      </c>
      <c r="W33" s="6" t="n">
        <v>135</v>
      </c>
      <c r="X33" s="6" t="n">
        <v>1063</v>
      </c>
      <c r="Y33" s="6" t="n">
        <v>29679</v>
      </c>
      <c r="Z33" s="6" t="n">
        <v>194253</v>
      </c>
      <c r="AA33" s="6" t="n">
        <v>16638</v>
      </c>
      <c r="AB33" s="6" t="n">
        <v>240570</v>
      </c>
      <c r="AC33" s="6" t="n">
        <v>6647</v>
      </c>
      <c r="AD33" s="6" t="n">
        <v>474</v>
      </c>
      <c r="AE33" s="6" t="n">
        <v>7121</v>
      </c>
      <c r="AF33" s="6" t="n">
        <v>641</v>
      </c>
      <c r="AG33" s="6"/>
      <c r="AH33" s="6" t="n">
        <v>641</v>
      </c>
      <c r="AI33" s="6" t="n">
        <v>7288</v>
      </c>
      <c r="AJ33" s="6" t="n">
        <v>474</v>
      </c>
      <c r="AK33" s="6" t="n">
        <v>7762</v>
      </c>
      <c r="AL33" s="6" t="n">
        <v>522</v>
      </c>
      <c r="AM33" s="6" t="n">
        <v>2461</v>
      </c>
      <c r="AN33" s="6" t="n">
        <v>3150</v>
      </c>
      <c r="AO33" s="6" t="n">
        <v>5611</v>
      </c>
      <c r="AP33" s="6" t="n">
        <v>1748</v>
      </c>
      <c r="AQ33" s="6" t="n">
        <v>2412</v>
      </c>
      <c r="AR33" s="6" t="n">
        <v>4160</v>
      </c>
      <c r="AS33" s="6" t="n">
        <v>407</v>
      </c>
      <c r="AT33" s="6" t="n">
        <v>140</v>
      </c>
      <c r="AU33" s="6" t="n">
        <v>547</v>
      </c>
      <c r="AV33" s="6" t="n">
        <v>4616</v>
      </c>
      <c r="AW33" s="6" t="n">
        <v>5702</v>
      </c>
      <c r="AX33" s="6" t="n">
        <v>10318</v>
      </c>
      <c r="AY33" s="6" t="n">
        <v>188674</v>
      </c>
      <c r="AZ33" s="6" t="n">
        <v>11000</v>
      </c>
      <c r="BA33" s="6" t="n">
        <v>9744</v>
      </c>
      <c r="BB33" s="6" t="n">
        <v>209418</v>
      </c>
      <c r="BC33" s="6" t="n">
        <v>116504</v>
      </c>
      <c r="BD33" s="6" t="n">
        <v>54247</v>
      </c>
      <c r="BE33" s="6" t="n">
        <v>12250</v>
      </c>
      <c r="BF33" s="6" t="n">
        <v>183001</v>
      </c>
      <c r="BG33" s="6" t="n">
        <v>305178</v>
      </c>
      <c r="BH33" s="6" t="n">
        <v>65247</v>
      </c>
      <c r="BI33" s="6" t="n">
        <v>21994</v>
      </c>
      <c r="BJ33" s="6" t="n">
        <v>392419</v>
      </c>
      <c r="BK33" s="6" t="s">
        <v>265</v>
      </c>
      <c r="BL33" s="6" t="s">
        <v>265</v>
      </c>
      <c r="BM33" s="6" t="n">
        <v>18956</v>
      </c>
      <c r="BN33" s="6" t="n">
        <v>2218</v>
      </c>
      <c r="BO33" s="6"/>
      <c r="BP33" s="6" t="n">
        <v>83</v>
      </c>
      <c r="BQ33" s="6" t="n">
        <v>2</v>
      </c>
      <c r="BR33" s="6" t="n">
        <v>10</v>
      </c>
      <c r="BS33" s="6" t="n">
        <v>95</v>
      </c>
      <c r="BT33" s="6" t="n">
        <v>498</v>
      </c>
      <c r="BU33" s="6" t="n">
        <v>89</v>
      </c>
      <c r="BV33" s="6" t="n">
        <v>1</v>
      </c>
      <c r="BW33" s="6" t="n">
        <v>588</v>
      </c>
      <c r="BX33" s="6" t="n">
        <v>581</v>
      </c>
      <c r="BY33" s="6" t="n">
        <v>91</v>
      </c>
      <c r="BZ33" s="6" t="n">
        <v>11</v>
      </c>
      <c r="CA33" s="6" t="n">
        <v>683</v>
      </c>
      <c r="CB33" s="4" t="s">
        <v>362</v>
      </c>
      <c r="CC33" s="6" t="s">
        <v>404</v>
      </c>
      <c r="CD33" s="6" t="s">
        <v>404</v>
      </c>
      <c r="CE33" s="4"/>
      <c r="CF33" s="6"/>
      <c r="CG33" s="6"/>
      <c r="CH33" s="4" t="s">
        <v>361</v>
      </c>
      <c r="CI33" s="6" t="s">
        <v>600</v>
      </c>
      <c r="CJ33" s="6" t="s">
        <v>601</v>
      </c>
      <c r="CK33" s="4"/>
      <c r="CL33" s="6"/>
      <c r="CM33" s="6"/>
      <c r="CN33" s="4" t="s">
        <v>602</v>
      </c>
      <c r="CO33" s="6" t="s">
        <v>603</v>
      </c>
      <c r="CP33" s="6" t="s">
        <v>604</v>
      </c>
      <c r="CQ33" s="4"/>
      <c r="CR33" s="6"/>
      <c r="CS33" s="6"/>
      <c r="CT33" s="4" t="s">
        <v>605</v>
      </c>
      <c r="CU33" s="6" t="s">
        <v>606</v>
      </c>
      <c r="CV33" s="6" t="s">
        <v>607</v>
      </c>
      <c r="CW33" s="6" t="n">
        <v>8292</v>
      </c>
      <c r="CX33" s="6" t="n">
        <v>81</v>
      </c>
      <c r="CY33" s="6" t="s">
        <v>265</v>
      </c>
      <c r="CZ33" s="6" t="s">
        <v>265</v>
      </c>
      <c r="DA33" s="4" t="s">
        <v>566</v>
      </c>
      <c r="DB33" s="4" t="s">
        <v>565</v>
      </c>
      <c r="DC33" s="4" t="s">
        <v>566</v>
      </c>
      <c r="DD33" s="4" t="s">
        <v>565</v>
      </c>
      <c r="DE33" s="6" t="n">
        <v>509</v>
      </c>
      <c r="DF33" s="6" t="n">
        <v>1815</v>
      </c>
      <c r="DG33" s="6" t="n">
        <v>211</v>
      </c>
      <c r="DH33" s="6" t="n">
        <v>759</v>
      </c>
      <c r="DI33" s="6" t="n">
        <v>88</v>
      </c>
      <c r="DJ33" s="6" t="n">
        <v>1740</v>
      </c>
      <c r="DK33" s="6" t="n">
        <v>47</v>
      </c>
      <c r="DL33" s="6" t="n">
        <v>1051</v>
      </c>
      <c r="DM33" s="6" t="n">
        <v>597</v>
      </c>
      <c r="DN33" s="6" t="n">
        <v>3555</v>
      </c>
      <c r="DO33" s="6" t="n">
        <v>258</v>
      </c>
      <c r="DP33" s="6" t="n">
        <v>1810</v>
      </c>
      <c r="DQ33" s="6" t="n">
        <v>47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557</v>
      </c>
      <c r="E34" s="6" t="n">
        <v>2848</v>
      </c>
      <c r="F34" s="6" t="n">
        <v>751</v>
      </c>
      <c r="G34" s="6" t="n">
        <v>4156</v>
      </c>
      <c r="H34" s="6" t="n">
        <v>2</v>
      </c>
      <c r="I34" s="6" t="n">
        <v>1925</v>
      </c>
      <c r="J34" s="6" t="n">
        <v>11449</v>
      </c>
      <c r="K34" s="6" t="n">
        <v>1276</v>
      </c>
      <c r="L34" s="6" t="n">
        <v>14650</v>
      </c>
      <c r="M34" s="6" t="n">
        <v>151</v>
      </c>
      <c r="N34" s="6" t="n">
        <v>1086</v>
      </c>
      <c r="O34" s="6" t="n">
        <v>69</v>
      </c>
      <c r="P34" s="6" t="n">
        <v>1306</v>
      </c>
      <c r="Q34" s="6" t="n">
        <v>3320</v>
      </c>
      <c r="R34" s="6" t="n">
        <v>17866</v>
      </c>
      <c r="S34" s="6" t="n">
        <v>3052</v>
      </c>
      <c r="T34" s="6" t="n">
        <v>24238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5396</v>
      </c>
      <c r="Z34" s="6" t="n">
        <v>30401</v>
      </c>
      <c r="AA34" s="6" t="n">
        <v>4397</v>
      </c>
      <c r="AB34" s="6" t="n">
        <v>40194</v>
      </c>
      <c r="AC34" s="6" t="n">
        <v>1648</v>
      </c>
      <c r="AD34" s="6" t="n">
        <v>0</v>
      </c>
      <c r="AE34" s="6" t="n">
        <v>1648</v>
      </c>
      <c r="AF34" s="6" t="n">
        <v>338</v>
      </c>
      <c r="AG34" s="6" t="n">
        <v>0</v>
      </c>
      <c r="AH34" s="6" t="n">
        <v>338</v>
      </c>
      <c r="AI34" s="6" t="n">
        <v>1986</v>
      </c>
      <c r="AJ34" s="6" t="n">
        <v>0</v>
      </c>
      <c r="AK34" s="6" t="n">
        <v>1986</v>
      </c>
      <c r="AL34" s="6" t="n">
        <v>590</v>
      </c>
      <c r="AM34" s="6" t="n">
        <v>0</v>
      </c>
      <c r="AN34" s="6" t="n">
        <v>0</v>
      </c>
      <c r="AO34" s="6" t="n">
        <v>0</v>
      </c>
      <c r="AP34" s="6" t="n">
        <v>0</v>
      </c>
      <c r="AQ34" s="6" t="n">
        <v>0</v>
      </c>
      <c r="AR34" s="6" t="n">
        <v>0</v>
      </c>
      <c r="AS34" s="6" t="n">
        <v>0</v>
      </c>
      <c r="AT34" s="6" t="n">
        <v>0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22155</v>
      </c>
      <c r="AZ34" s="6" t="n">
        <v>27503</v>
      </c>
      <c r="BA34" s="6"/>
      <c r="BB34" s="6" t="n">
        <v>49658</v>
      </c>
      <c r="BC34" s="6" t="n">
        <v>1873</v>
      </c>
      <c r="BD34" s="6" t="n">
        <v>1533</v>
      </c>
      <c r="BE34" s="6"/>
      <c r="BF34" s="6" t="n">
        <v>3406</v>
      </c>
      <c r="BG34" s="6" t="n">
        <v>24028</v>
      </c>
      <c r="BH34" s="6" t="n">
        <v>29036</v>
      </c>
      <c r="BI34" s="6" t="n">
        <v>0</v>
      </c>
      <c r="BJ34" s="6" t="n">
        <v>53064</v>
      </c>
      <c r="BK34" s="6" t="n">
        <v>0</v>
      </c>
      <c r="BL34" s="6" t="n">
        <v>0</v>
      </c>
      <c r="BM34" s="6" t="n">
        <v>6025</v>
      </c>
      <c r="BN34" s="6" t="n">
        <v>0</v>
      </c>
      <c r="BO34" s="6" t="n">
        <v>0</v>
      </c>
      <c r="BP34" s="6" t="n">
        <v>57</v>
      </c>
      <c r="BQ34" s="6" t="n">
        <v>186</v>
      </c>
      <c r="BR34" s="6" t="n">
        <v>2680</v>
      </c>
      <c r="BS34" s="6" t="n">
        <v>2923</v>
      </c>
      <c r="BT34" s="6" t="n">
        <v>79</v>
      </c>
      <c r="BU34" s="6" t="n">
        <v>559</v>
      </c>
      <c r="BV34" s="6" t="n">
        <v>3094</v>
      </c>
      <c r="BW34" s="6" t="n">
        <v>3732</v>
      </c>
      <c r="BX34" s="6" t="n">
        <v>136</v>
      </c>
      <c r="BY34" s="6" t="n">
        <v>745</v>
      </c>
      <c r="BZ34" s="6" t="n">
        <v>5774</v>
      </c>
      <c r="CA34" s="6" t="n">
        <v>6655</v>
      </c>
      <c r="CB34" s="4"/>
      <c r="CC34" s="6"/>
      <c r="CD34" s="6"/>
      <c r="CE34" s="4" t="s">
        <v>366</v>
      </c>
      <c r="CF34" s="6" t="s">
        <v>608</v>
      </c>
      <c r="CG34" s="6" t="s">
        <v>609</v>
      </c>
      <c r="CH34" s="4"/>
      <c r="CI34" s="6"/>
      <c r="CJ34" s="6"/>
      <c r="CK34" s="4" t="n">
        <v>0</v>
      </c>
      <c r="CL34" s="6" t="n">
        <v>0</v>
      </c>
      <c r="CM34" s="6" t="n">
        <v>0</v>
      </c>
      <c r="CN34" s="4" t="n">
        <v>0</v>
      </c>
      <c r="CO34" s="6" t="n">
        <v>0</v>
      </c>
      <c r="CP34" s="6" t="n">
        <v>0</v>
      </c>
      <c r="CQ34" s="4" t="n">
        <v>0</v>
      </c>
      <c r="CR34" s="6" t="n">
        <v>0</v>
      </c>
      <c r="CS34" s="6" t="n">
        <v>0</v>
      </c>
      <c r="CT34" s="4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4" t="s">
        <v>565</v>
      </c>
      <c r="DB34" s="4" t="s">
        <v>565</v>
      </c>
      <c r="DC34" s="4" t="s">
        <v>565</v>
      </c>
      <c r="DD34" s="4" t="s">
        <v>565</v>
      </c>
      <c r="DE34" s="6" t="n">
        <v>20</v>
      </c>
      <c r="DF34" s="6" t="n">
        <v>20</v>
      </c>
      <c r="DG34" s="6" t="n">
        <v>20</v>
      </c>
      <c r="DH34" s="6" t="n">
        <v>20</v>
      </c>
      <c r="DI34" s="6" t="n">
        <v>106</v>
      </c>
      <c r="DJ34" s="6" t="n">
        <v>393</v>
      </c>
      <c r="DK34" s="6" t="n">
        <v>96</v>
      </c>
      <c r="DL34" s="6" t="n">
        <v>393</v>
      </c>
      <c r="DM34" s="6" t="n">
        <v>126</v>
      </c>
      <c r="DN34" s="6" t="n">
        <v>413</v>
      </c>
      <c r="DO34" s="6" t="n">
        <v>116</v>
      </c>
      <c r="DP34" s="6" t="n">
        <v>413</v>
      </c>
      <c r="DQ34" s="6" t="n">
        <v>0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29</v>
      </c>
      <c r="E35" s="6" t="n">
        <v>250</v>
      </c>
      <c r="F35" s="6" t="n">
        <v>26</v>
      </c>
      <c r="G35" s="6" t="n">
        <v>305</v>
      </c>
      <c r="H35" s="6"/>
      <c r="I35" s="6" t="n">
        <v>300</v>
      </c>
      <c r="J35" s="6" t="n">
        <v>1500</v>
      </c>
      <c r="K35" s="6" t="n">
        <v>20</v>
      </c>
      <c r="L35" s="6" t="n">
        <v>1820</v>
      </c>
      <c r="M35" s="6"/>
      <c r="N35" s="6" t="n">
        <v>250</v>
      </c>
      <c r="O35" s="6" t="n">
        <v>70</v>
      </c>
      <c r="P35" s="6" t="n">
        <v>320</v>
      </c>
      <c r="Q35" s="6"/>
      <c r="R35" s="6"/>
      <c r="S35" s="6"/>
      <c r="T35" s="6" t="n">
        <v>0</v>
      </c>
      <c r="U35" s="6"/>
      <c r="V35" s="6"/>
      <c r="W35" s="6"/>
      <c r="X35" s="6" t="n">
        <v>0</v>
      </c>
      <c r="Y35" s="6" t="n">
        <v>300</v>
      </c>
      <c r="Z35" s="6" t="n">
        <v>1750</v>
      </c>
      <c r="AA35" s="6" t="n">
        <v>90</v>
      </c>
      <c r="AB35" s="6" t="n">
        <v>2140</v>
      </c>
      <c r="AC35" s="6" t="n">
        <v>178</v>
      </c>
      <c r="AD35" s="6"/>
      <c r="AE35" s="6" t="n">
        <v>178</v>
      </c>
      <c r="AF35" s="6"/>
      <c r="AG35" s="6" t="n">
        <v>21</v>
      </c>
      <c r="AH35" s="6" t="n">
        <v>21</v>
      </c>
      <c r="AI35" s="6" t="n">
        <v>178</v>
      </c>
      <c r="AJ35" s="6" t="n">
        <v>21</v>
      </c>
      <c r="AK35" s="6" t="n">
        <v>199</v>
      </c>
      <c r="AL35" s="6" t="n">
        <v>24</v>
      </c>
      <c r="AM35" s="6" t="n">
        <v>116</v>
      </c>
      <c r="AN35" s="6" t="n">
        <v>29</v>
      </c>
      <c r="AO35" s="6" t="n">
        <v>145</v>
      </c>
      <c r="AP35" s="6" t="n">
        <v>81</v>
      </c>
      <c r="AQ35" s="6" t="n">
        <v>33</v>
      </c>
      <c r="AR35" s="6" t="n">
        <v>114</v>
      </c>
      <c r="AS35" s="6" t="n">
        <v>10</v>
      </c>
      <c r="AT35" s="6" t="n">
        <v>0</v>
      </c>
      <c r="AU35" s="6" t="n">
        <v>10</v>
      </c>
      <c r="AV35" s="6" t="n">
        <v>207</v>
      </c>
      <c r="AW35" s="6" t="n">
        <v>62</v>
      </c>
      <c r="AX35" s="6" t="n">
        <v>269</v>
      </c>
      <c r="AY35" s="6" t="n">
        <v>1200</v>
      </c>
      <c r="AZ35" s="6" t="n">
        <v>150</v>
      </c>
      <c r="BA35" s="6" t="n">
        <v>90</v>
      </c>
      <c r="BB35" s="6" t="n">
        <v>1440</v>
      </c>
      <c r="BC35" s="6" t="n">
        <v>150</v>
      </c>
      <c r="BD35" s="6" t="n">
        <v>200</v>
      </c>
      <c r="BE35" s="6" t="n">
        <v>100</v>
      </c>
      <c r="BF35" s="6" t="n">
        <v>450</v>
      </c>
      <c r="BG35" s="6" t="n">
        <v>1350</v>
      </c>
      <c r="BH35" s="6" t="n">
        <v>350</v>
      </c>
      <c r="BI35" s="6" t="n">
        <v>190</v>
      </c>
      <c r="BJ35" s="6" t="n">
        <v>1890</v>
      </c>
      <c r="BK35" s="6"/>
      <c r="BL35" s="6"/>
      <c r="BM35" s="6"/>
      <c r="BN35" s="6"/>
      <c r="BO35" s="6"/>
      <c r="BP35" s="6" t="n">
        <v>30</v>
      </c>
      <c r="BQ35" s="6" t="n">
        <v>10</v>
      </c>
      <c r="BR35" s="6" t="n">
        <v>60</v>
      </c>
      <c r="BS35" s="6" t="n">
        <v>100</v>
      </c>
      <c r="BT35" s="6" t="n">
        <v>20</v>
      </c>
      <c r="BU35" s="6" t="n">
        <v>10</v>
      </c>
      <c r="BV35" s="6" t="n">
        <v>70</v>
      </c>
      <c r="BW35" s="6" t="n">
        <v>100</v>
      </c>
      <c r="BX35" s="6" t="n">
        <v>50</v>
      </c>
      <c r="BY35" s="6" t="n">
        <v>20</v>
      </c>
      <c r="BZ35" s="6" t="n">
        <v>130</v>
      </c>
      <c r="CA35" s="6" t="n">
        <v>200</v>
      </c>
      <c r="CB35" s="4" t="n">
        <v>1066</v>
      </c>
      <c r="CC35" s="6"/>
      <c r="CD35" s="6"/>
      <c r="CE35" s="4"/>
      <c r="CF35" s="6"/>
      <c r="CG35" s="6"/>
      <c r="CH35" s="4" t="s">
        <v>370</v>
      </c>
      <c r="CI35" s="6" t="s">
        <v>610</v>
      </c>
      <c r="CJ35" s="6" t="s">
        <v>610</v>
      </c>
      <c r="CK35" s="4"/>
      <c r="CL35" s="6"/>
      <c r="CM35" s="6"/>
      <c r="CN35" s="4"/>
      <c r="CO35" s="6"/>
      <c r="CP35" s="6"/>
      <c r="CQ35" s="4"/>
      <c r="CR35" s="6"/>
      <c r="CS35" s="6"/>
      <c r="CT35" s="4"/>
      <c r="CU35" s="6"/>
      <c r="CV35" s="6"/>
      <c r="CW35" s="6"/>
      <c r="CX35" s="6"/>
      <c r="CY35" s="6"/>
      <c r="CZ35" s="6"/>
      <c r="DA35" s="4" t="s">
        <v>566</v>
      </c>
      <c r="DB35" s="4" t="s">
        <v>565</v>
      </c>
      <c r="DC35" s="4" t="s">
        <v>566</v>
      </c>
      <c r="DD35" s="4" t="s">
        <v>566</v>
      </c>
      <c r="DE35" s="6"/>
      <c r="DF35" s="6"/>
      <c r="DG35" s="6"/>
      <c r="DH35" s="6"/>
      <c r="DI35" s="6" t="n">
        <v>2</v>
      </c>
      <c r="DJ35" s="6" t="n">
        <v>20</v>
      </c>
      <c r="DK35" s="6" t="n">
        <v>2</v>
      </c>
      <c r="DL35" s="6" t="n">
        <v>20</v>
      </c>
      <c r="DM35" s="6" t="n">
        <v>2</v>
      </c>
      <c r="DN35" s="6" t="n">
        <v>20</v>
      </c>
      <c r="DO35" s="6" t="n">
        <v>2</v>
      </c>
      <c r="DP35" s="6" t="n">
        <v>20</v>
      </c>
      <c r="DQ35" s="6"/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50</v>
      </c>
      <c r="E36" s="6" t="n">
        <v>290</v>
      </c>
      <c r="F36" s="6" t="n">
        <v>28</v>
      </c>
      <c r="G36" s="6" t="n">
        <v>368</v>
      </c>
      <c r="H36" s="6" t="n">
        <v>8</v>
      </c>
      <c r="I36" s="6" t="n">
        <v>238</v>
      </c>
      <c r="J36" s="6" t="n">
        <v>2148</v>
      </c>
      <c r="K36" s="6" t="n">
        <v>46</v>
      </c>
      <c r="L36" s="6" t="n">
        <v>2432</v>
      </c>
      <c r="M36" s="6" t="n">
        <v>56</v>
      </c>
      <c r="N36" s="6" t="n">
        <v>774</v>
      </c>
      <c r="O36" s="6" t="n">
        <v>10</v>
      </c>
      <c r="P36" s="6" t="n">
        <v>840</v>
      </c>
      <c r="Q36" s="6" t="n">
        <v>148</v>
      </c>
      <c r="R36" s="6" t="n">
        <v>341</v>
      </c>
      <c r="S36" s="6" t="n">
        <v>18</v>
      </c>
      <c r="T36" s="6" t="n">
        <v>507</v>
      </c>
      <c r="U36" s="6"/>
      <c r="V36" s="6"/>
      <c r="W36" s="6"/>
      <c r="X36" s="6" t="n">
        <v>0</v>
      </c>
      <c r="Y36" s="6" t="n">
        <v>442</v>
      </c>
      <c r="Z36" s="6" t="n">
        <v>3263</v>
      </c>
      <c r="AA36" s="6" t="n">
        <v>74</v>
      </c>
      <c r="AB36" s="6" t="n">
        <v>3779</v>
      </c>
      <c r="AC36" s="6" t="n">
        <v>530</v>
      </c>
      <c r="AD36" s="6" t="n">
        <v>85</v>
      </c>
      <c r="AE36" s="6" t="n">
        <v>615</v>
      </c>
      <c r="AF36" s="6"/>
      <c r="AG36" s="6" t="n">
        <v>53</v>
      </c>
      <c r="AH36" s="6" t="n">
        <v>53</v>
      </c>
      <c r="AI36" s="6" t="n">
        <v>530</v>
      </c>
      <c r="AJ36" s="6" t="n">
        <v>138</v>
      </c>
      <c r="AK36" s="6" t="n">
        <v>668</v>
      </c>
      <c r="AL36" s="6" t="n">
        <v>149</v>
      </c>
      <c r="AM36" s="6" t="n">
        <v>155</v>
      </c>
      <c r="AN36" s="6" t="n">
        <v>33</v>
      </c>
      <c r="AO36" s="6" t="n">
        <v>188</v>
      </c>
      <c r="AP36" s="6" t="n">
        <v>197</v>
      </c>
      <c r="AQ36" s="6" t="n">
        <v>110</v>
      </c>
      <c r="AR36" s="6" t="n">
        <v>307</v>
      </c>
      <c r="AS36" s="6" t="n">
        <v>18</v>
      </c>
      <c r="AT36" s="6" t="n">
        <v>4</v>
      </c>
      <c r="AU36" s="6" t="n">
        <v>22</v>
      </c>
      <c r="AV36" s="6" t="n">
        <v>370</v>
      </c>
      <c r="AW36" s="6" t="n">
        <v>147</v>
      </c>
      <c r="AX36" s="6" t="n">
        <v>517</v>
      </c>
      <c r="AY36" s="6" t="n">
        <v>4883</v>
      </c>
      <c r="AZ36" s="6" t="n">
        <v>354</v>
      </c>
      <c r="BA36" s="6"/>
      <c r="BB36" s="6" t="n">
        <v>5237</v>
      </c>
      <c r="BC36" s="6" t="n">
        <v>121</v>
      </c>
      <c r="BD36" s="6" t="n">
        <v>165</v>
      </c>
      <c r="BE36" s="6"/>
      <c r="BF36" s="6" t="n">
        <v>286</v>
      </c>
      <c r="BG36" s="6" t="n">
        <v>5004</v>
      </c>
      <c r="BH36" s="6" t="n">
        <v>519</v>
      </c>
      <c r="BI36" s="6" t="n">
        <v>0</v>
      </c>
      <c r="BJ36" s="6" t="n">
        <v>5523</v>
      </c>
      <c r="BK36" s="6"/>
      <c r="BL36" s="6"/>
      <c r="BM36" s="6"/>
      <c r="BN36" s="6"/>
      <c r="BO36" s="6"/>
      <c r="BP36" s="6" t="n">
        <v>185</v>
      </c>
      <c r="BQ36" s="6"/>
      <c r="BR36" s="6"/>
      <c r="BS36" s="6" t="n">
        <v>185</v>
      </c>
      <c r="BT36" s="6" t="n">
        <v>30</v>
      </c>
      <c r="BU36" s="6"/>
      <c r="BV36" s="6"/>
      <c r="BW36" s="6" t="n">
        <v>30</v>
      </c>
      <c r="BX36" s="6" t="n">
        <v>215</v>
      </c>
      <c r="BY36" s="6" t="n">
        <v>0</v>
      </c>
      <c r="BZ36" s="6" t="n">
        <v>0</v>
      </c>
      <c r="CA36" s="6" t="n">
        <v>215</v>
      </c>
      <c r="CB36" s="4"/>
      <c r="CC36" s="6"/>
      <c r="CD36" s="6"/>
      <c r="CE36" s="4"/>
      <c r="CF36" s="6"/>
      <c r="CG36" s="6"/>
      <c r="CH36" s="4"/>
      <c r="CI36" s="6"/>
      <c r="CJ36" s="6"/>
      <c r="CK36" s="4"/>
      <c r="CL36" s="6"/>
      <c r="CM36" s="6"/>
      <c r="CN36" s="4"/>
      <c r="CO36" s="6"/>
      <c r="CP36" s="6"/>
      <c r="CQ36" s="4"/>
      <c r="CR36" s="6"/>
      <c r="CS36" s="6"/>
      <c r="CT36" s="4"/>
      <c r="CU36" s="6"/>
      <c r="CV36" s="6"/>
      <c r="CW36" s="6"/>
      <c r="CX36" s="6"/>
      <c r="CY36" s="6"/>
      <c r="CZ36" s="6"/>
      <c r="DA36" s="4" t="s">
        <v>566</v>
      </c>
      <c r="DB36" s="4" t="s">
        <v>566</v>
      </c>
      <c r="DC36" s="4" t="s">
        <v>566</v>
      </c>
      <c r="DD36" s="4" t="s">
        <v>566</v>
      </c>
      <c r="DE36" s="6"/>
      <c r="DF36" s="6"/>
      <c r="DG36" s="6"/>
      <c r="DH36" s="6"/>
      <c r="DI36" s="6"/>
      <c r="DJ36" s="6"/>
      <c r="DK36" s="6"/>
      <c r="DL36" s="6"/>
      <c r="DM36" s="6" t="n">
        <v>0</v>
      </c>
      <c r="DN36" s="6" t="n">
        <v>0</v>
      </c>
      <c r="DO36" s="6" t="n">
        <v>0</v>
      </c>
      <c r="DP36" s="6" t="n">
        <v>0</v>
      </c>
      <c r="DQ36" s="6"/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9</v>
      </c>
      <c r="E37" s="6" t="n">
        <v>185</v>
      </c>
      <c r="F37" s="6" t="n">
        <v>12</v>
      </c>
      <c r="G37" s="6" t="n">
        <v>206</v>
      </c>
      <c r="H37" s="6" t="n">
        <v>6</v>
      </c>
      <c r="I37" s="6" t="n">
        <v>9</v>
      </c>
      <c r="J37" s="6" t="n">
        <v>185</v>
      </c>
      <c r="K37" s="6" t="n">
        <v>12</v>
      </c>
      <c r="L37" s="6" t="n">
        <v>206</v>
      </c>
      <c r="M37" s="6" t="n">
        <v>9</v>
      </c>
      <c r="N37" s="6" t="n">
        <v>185</v>
      </c>
      <c r="O37" s="6" t="n">
        <v>12</v>
      </c>
      <c r="P37" s="6" t="n">
        <v>206</v>
      </c>
      <c r="Q37" s="6" t="n">
        <v>9</v>
      </c>
      <c r="R37" s="6" t="n">
        <v>185</v>
      </c>
      <c r="S37" s="6" t="n">
        <v>12</v>
      </c>
      <c r="T37" s="6" t="n">
        <v>206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27</v>
      </c>
      <c r="Z37" s="6" t="n">
        <v>555</v>
      </c>
      <c r="AA37" s="6" t="n">
        <v>36</v>
      </c>
      <c r="AB37" s="6" t="n">
        <v>618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10</v>
      </c>
      <c r="AH37" s="6" t="n">
        <v>10</v>
      </c>
      <c r="AI37" s="6" t="n">
        <v>0</v>
      </c>
      <c r="AJ37" s="6" t="n">
        <v>10</v>
      </c>
      <c r="AK37" s="6" t="n">
        <v>10</v>
      </c>
      <c r="AL37" s="6"/>
      <c r="AM37" s="6" t="n">
        <v>21</v>
      </c>
      <c r="AN37" s="6" t="n">
        <v>425</v>
      </c>
      <c r="AO37" s="6" t="n">
        <v>446</v>
      </c>
      <c r="AP37" s="6" t="n">
        <v>94</v>
      </c>
      <c r="AQ37" s="6" t="n">
        <v>123</v>
      </c>
      <c r="AR37" s="6" t="n">
        <v>217</v>
      </c>
      <c r="AS37" s="6" t="n">
        <v>7</v>
      </c>
      <c r="AT37" s="6" t="n">
        <v>2</v>
      </c>
      <c r="AU37" s="6" t="n">
        <v>9</v>
      </c>
      <c r="AV37" s="6" t="n">
        <v>122</v>
      </c>
      <c r="AW37" s="6" t="n">
        <v>550</v>
      </c>
      <c r="AX37" s="6" t="n">
        <v>672</v>
      </c>
      <c r="AY37" s="6" t="n">
        <v>690</v>
      </c>
      <c r="AZ37" s="6" t="n">
        <v>350</v>
      </c>
      <c r="BA37" s="6" t="n">
        <v>10</v>
      </c>
      <c r="BB37" s="6" t="n">
        <v>1050</v>
      </c>
      <c r="BC37" s="6" t="n">
        <v>3100</v>
      </c>
      <c r="BD37" s="6" t="n">
        <v>1600</v>
      </c>
      <c r="BE37" s="6" t="n">
        <v>0</v>
      </c>
      <c r="BF37" s="6" t="n">
        <v>4700</v>
      </c>
      <c r="BG37" s="6" t="n">
        <v>3790</v>
      </c>
      <c r="BH37" s="6" t="n">
        <v>1950</v>
      </c>
      <c r="BI37" s="6" t="n">
        <v>10</v>
      </c>
      <c r="BJ37" s="6" t="n">
        <v>575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6" t="n">
        <v>48</v>
      </c>
      <c r="BQ37" s="6"/>
      <c r="BR37" s="6"/>
      <c r="BS37" s="6" t="n">
        <v>48</v>
      </c>
      <c r="BT37" s="6" t="n">
        <v>10</v>
      </c>
      <c r="BU37" s="6" t="n">
        <v>69</v>
      </c>
      <c r="BV37" s="6"/>
      <c r="BW37" s="6" t="n">
        <v>79</v>
      </c>
      <c r="BX37" s="6" t="n">
        <v>58</v>
      </c>
      <c r="BY37" s="6" t="n">
        <v>69</v>
      </c>
      <c r="BZ37" s="6" t="n">
        <v>0</v>
      </c>
      <c r="CA37" s="6" t="n">
        <v>127</v>
      </c>
      <c r="CB37" s="4"/>
      <c r="CC37" s="6"/>
      <c r="CD37" s="6"/>
      <c r="CE37" s="4"/>
      <c r="CF37" s="6"/>
      <c r="CG37" s="6"/>
      <c r="CH37" s="4"/>
      <c r="CI37" s="6"/>
      <c r="CJ37" s="6"/>
      <c r="CK37" s="4"/>
      <c r="CL37" s="6"/>
      <c r="CM37" s="6"/>
      <c r="CN37" s="4"/>
      <c r="CO37" s="6"/>
      <c r="CP37" s="6"/>
      <c r="CQ37" s="4"/>
      <c r="CR37" s="6"/>
      <c r="CS37" s="6"/>
      <c r="CT37" s="4"/>
      <c r="CU37" s="6"/>
      <c r="CV37" s="6"/>
      <c r="CW37" s="6"/>
      <c r="CX37" s="6"/>
      <c r="CY37" s="6"/>
      <c r="CZ37" s="6"/>
      <c r="DA37" s="4" t="s">
        <v>565</v>
      </c>
      <c r="DB37" s="4" t="s">
        <v>565</v>
      </c>
      <c r="DC37" s="4" t="s">
        <v>566</v>
      </c>
      <c r="DD37" s="4" t="s">
        <v>566</v>
      </c>
      <c r="DE37" s="6" t="n">
        <v>30</v>
      </c>
      <c r="DF37" s="6" t="n">
        <v>128</v>
      </c>
      <c r="DG37" s="6" t="n">
        <v>15</v>
      </c>
      <c r="DH37" s="6" t="n">
        <v>128</v>
      </c>
      <c r="DI37" s="6" t="n">
        <v>3</v>
      </c>
      <c r="DJ37" s="6" t="n">
        <v>26</v>
      </c>
      <c r="DK37" s="6" t="n">
        <v>2</v>
      </c>
      <c r="DL37" s="6" t="n">
        <v>26</v>
      </c>
      <c r="DM37" s="6" t="n">
        <v>33</v>
      </c>
      <c r="DN37" s="6" t="n">
        <v>154</v>
      </c>
      <c r="DO37" s="6" t="n">
        <v>17</v>
      </c>
      <c r="DP37" s="6" t="n">
        <v>154</v>
      </c>
      <c r="DQ37" s="6"/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77</v>
      </c>
      <c r="E38" s="6" t="n">
        <v>1277</v>
      </c>
      <c r="F38" s="6" t="n">
        <v>148</v>
      </c>
      <c r="G38" s="6" t="n">
        <v>1502</v>
      </c>
      <c r="H38" s="6" t="n">
        <v>31</v>
      </c>
      <c r="I38" s="6" t="n">
        <v>931</v>
      </c>
      <c r="J38" s="6" t="n">
        <v>12010</v>
      </c>
      <c r="K38" s="6" t="n">
        <v>734</v>
      </c>
      <c r="L38" s="6" t="n">
        <v>13675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844</v>
      </c>
      <c r="R38" s="6" t="n">
        <v>9116</v>
      </c>
      <c r="S38" s="6" t="n">
        <v>490</v>
      </c>
      <c r="T38" s="6" t="n">
        <v>1045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1775</v>
      </c>
      <c r="Z38" s="6" t="n">
        <v>21126</v>
      </c>
      <c r="AA38" s="6" t="n">
        <v>1224</v>
      </c>
      <c r="AB38" s="6" t="n">
        <v>24125</v>
      </c>
      <c r="AC38" s="6" t="n">
        <v>994</v>
      </c>
      <c r="AD38" s="6" t="n">
        <v>226</v>
      </c>
      <c r="AE38" s="6" t="n">
        <v>1220</v>
      </c>
      <c r="AF38" s="6" t="n">
        <v>32</v>
      </c>
      <c r="AG38" s="6" t="n">
        <v>0</v>
      </c>
      <c r="AH38" s="6" t="n">
        <v>32</v>
      </c>
      <c r="AI38" s="6" t="n">
        <v>1026</v>
      </c>
      <c r="AJ38" s="6" t="n">
        <v>226</v>
      </c>
      <c r="AK38" s="6" t="n">
        <v>1252</v>
      </c>
      <c r="AL38" s="6" t="n">
        <v>55</v>
      </c>
      <c r="AM38" s="6" t="n">
        <v>145</v>
      </c>
      <c r="AN38" s="6" t="n">
        <v>36</v>
      </c>
      <c r="AO38" s="6" t="n">
        <v>181</v>
      </c>
      <c r="AP38" s="6" t="n">
        <v>30</v>
      </c>
      <c r="AQ38" s="6" t="n">
        <v>104</v>
      </c>
      <c r="AR38" s="6" t="n">
        <v>134</v>
      </c>
      <c r="AS38" s="6" t="n">
        <v>1</v>
      </c>
      <c r="AT38" s="6" t="n">
        <v>1</v>
      </c>
      <c r="AU38" s="6" t="n">
        <v>2</v>
      </c>
      <c r="AV38" s="6" t="n">
        <v>176</v>
      </c>
      <c r="AW38" s="6" t="n">
        <v>141</v>
      </c>
      <c r="AX38" s="6" t="n">
        <v>317</v>
      </c>
      <c r="AY38" s="6" t="n">
        <v>29148</v>
      </c>
      <c r="AZ38" s="6" t="n">
        <v>3471</v>
      </c>
      <c r="BA38" s="6" t="n">
        <v>0</v>
      </c>
      <c r="BB38" s="6" t="n">
        <v>32619</v>
      </c>
      <c r="BC38" s="6" t="n">
        <v>9116</v>
      </c>
      <c r="BD38" s="6" t="n">
        <v>844</v>
      </c>
      <c r="BE38" s="6" t="n">
        <v>0</v>
      </c>
      <c r="BF38" s="6" t="n">
        <v>9960</v>
      </c>
      <c r="BG38" s="6" t="n">
        <v>38264</v>
      </c>
      <c r="BH38" s="6" t="n">
        <v>4315</v>
      </c>
      <c r="BI38" s="6" t="n">
        <v>0</v>
      </c>
      <c r="BJ38" s="6" t="n">
        <v>42579</v>
      </c>
      <c r="BK38" s="6" t="n">
        <v>222</v>
      </c>
      <c r="BL38" s="6" t="n">
        <v>61</v>
      </c>
      <c r="BM38" s="6" t="n">
        <v>1143</v>
      </c>
      <c r="BN38" s="6" t="n">
        <v>0</v>
      </c>
      <c r="BO38" s="6" t="n">
        <v>0</v>
      </c>
      <c r="BP38" s="6" t="n">
        <v>23</v>
      </c>
      <c r="BQ38" s="6" t="n">
        <v>20</v>
      </c>
      <c r="BR38" s="6" t="n">
        <v>16</v>
      </c>
      <c r="BS38" s="6" t="n">
        <v>59</v>
      </c>
      <c r="BT38" s="6" t="n">
        <v>33</v>
      </c>
      <c r="BU38" s="6" t="n">
        <v>82</v>
      </c>
      <c r="BV38" s="6" t="n">
        <v>0</v>
      </c>
      <c r="BW38" s="6" t="n">
        <v>115</v>
      </c>
      <c r="BX38" s="6" t="n">
        <v>56</v>
      </c>
      <c r="BY38" s="6" t="n">
        <v>102</v>
      </c>
      <c r="BZ38" s="6" t="n">
        <v>16</v>
      </c>
      <c r="CA38" s="6" t="n">
        <v>174</v>
      </c>
      <c r="CB38" s="4"/>
      <c r="CC38" s="6"/>
      <c r="CD38" s="6"/>
      <c r="CE38" s="4"/>
      <c r="CF38" s="6"/>
      <c r="CG38" s="6"/>
      <c r="CH38" s="4" t="s">
        <v>371</v>
      </c>
      <c r="CI38" s="6" t="n">
        <v>0</v>
      </c>
      <c r="CJ38" s="6" t="n">
        <v>0</v>
      </c>
      <c r="CK38" s="4" t="n">
        <v>0</v>
      </c>
      <c r="CL38" s="6" t="n">
        <v>0</v>
      </c>
      <c r="CM38" s="6" t="n">
        <v>0</v>
      </c>
      <c r="CN38" s="4" t="n">
        <v>0</v>
      </c>
      <c r="CO38" s="6" t="n">
        <v>0</v>
      </c>
      <c r="CP38" s="6" t="n">
        <v>0</v>
      </c>
      <c r="CQ38" s="4" t="n">
        <v>0</v>
      </c>
      <c r="CR38" s="6" t="n">
        <v>0</v>
      </c>
      <c r="CS38" s="6" t="n">
        <v>0</v>
      </c>
      <c r="CT38" s="4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4" t="s">
        <v>566</v>
      </c>
      <c r="DB38" s="4" t="s">
        <v>566</v>
      </c>
      <c r="DC38" s="4" t="s">
        <v>566</v>
      </c>
      <c r="DD38" s="4" t="s">
        <v>566</v>
      </c>
      <c r="DE38" s="6"/>
      <c r="DF38" s="6"/>
      <c r="DG38" s="6"/>
      <c r="DH38" s="6"/>
      <c r="DI38" s="6"/>
      <c r="DJ38" s="6"/>
      <c r="DK38" s="6"/>
      <c r="DL38" s="6"/>
      <c r="DM38" s="6" t="n">
        <v>0</v>
      </c>
      <c r="DN38" s="6" t="n">
        <v>0</v>
      </c>
      <c r="DO38" s="6" t="n">
        <v>0</v>
      </c>
      <c r="DP38" s="6" t="n">
        <v>0</v>
      </c>
      <c r="DQ38" s="6"/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298</v>
      </c>
      <c r="E39" s="6" t="n">
        <v>4005</v>
      </c>
      <c r="F39" s="6" t="n">
        <v>799</v>
      </c>
      <c r="G39" s="6" t="n">
        <v>5102</v>
      </c>
      <c r="H39" s="6" t="n">
        <v>51</v>
      </c>
      <c r="I39" s="6" t="n">
        <v>5378</v>
      </c>
      <c r="J39" s="6" t="n">
        <v>44018</v>
      </c>
      <c r="K39" s="6" t="n">
        <v>7782</v>
      </c>
      <c r="L39" s="6" t="n">
        <v>57178</v>
      </c>
      <c r="M39" s="6" t="n">
        <v>6110</v>
      </c>
      <c r="N39" s="6" t="n">
        <v>28660</v>
      </c>
      <c r="O39" s="6" t="n">
        <v>2013</v>
      </c>
      <c r="P39" s="6" t="n">
        <v>36783</v>
      </c>
      <c r="Q39" s="6"/>
      <c r="R39" s="6"/>
      <c r="S39" s="6"/>
      <c r="T39" s="6" t="n">
        <v>0</v>
      </c>
      <c r="U39" s="6"/>
      <c r="V39" s="6"/>
      <c r="W39" s="6"/>
      <c r="X39" s="6" t="n">
        <v>0</v>
      </c>
      <c r="Y39" s="6" t="n">
        <v>11488</v>
      </c>
      <c r="Z39" s="6" t="n">
        <v>72678</v>
      </c>
      <c r="AA39" s="6" t="n">
        <v>9795</v>
      </c>
      <c r="AB39" s="6" t="n">
        <v>93961</v>
      </c>
      <c r="AC39" s="6" t="n">
        <v>2240</v>
      </c>
      <c r="AD39" s="6" t="n">
        <v>306</v>
      </c>
      <c r="AE39" s="6" t="n">
        <v>2546</v>
      </c>
      <c r="AF39" s="6" t="n">
        <v>157</v>
      </c>
      <c r="AG39" s="6"/>
      <c r="AH39" s="6" t="n">
        <v>157</v>
      </c>
      <c r="AI39" s="6" t="n">
        <v>2397</v>
      </c>
      <c r="AJ39" s="6" t="n">
        <v>306</v>
      </c>
      <c r="AK39" s="6" t="n">
        <v>2703</v>
      </c>
      <c r="AL39" s="6" t="n">
        <v>196</v>
      </c>
      <c r="AM39" s="6" t="n">
        <v>557</v>
      </c>
      <c r="AN39" s="6" t="n">
        <v>305</v>
      </c>
      <c r="AO39" s="6" t="n">
        <v>862</v>
      </c>
      <c r="AP39" s="6" t="n">
        <v>535</v>
      </c>
      <c r="AQ39" s="6" t="n">
        <v>758</v>
      </c>
      <c r="AR39" s="6" t="n">
        <v>1293</v>
      </c>
      <c r="AS39" s="6" t="n">
        <v>120</v>
      </c>
      <c r="AT39" s="6" t="n">
        <v>52</v>
      </c>
      <c r="AU39" s="6" t="n">
        <v>172</v>
      </c>
      <c r="AV39" s="6" t="n">
        <v>1212</v>
      </c>
      <c r="AW39" s="6" t="n">
        <v>1115</v>
      </c>
      <c r="AX39" s="6" t="n">
        <v>2327</v>
      </c>
      <c r="AY39" s="6" t="n">
        <v>94254</v>
      </c>
      <c r="AZ39" s="6" t="n">
        <v>988</v>
      </c>
      <c r="BA39" s="6"/>
      <c r="BB39" s="6" t="n">
        <v>95242</v>
      </c>
      <c r="BC39" s="6" t="n">
        <v>9231</v>
      </c>
      <c r="BD39" s="6" t="n">
        <v>5946</v>
      </c>
      <c r="BE39" s="6"/>
      <c r="BF39" s="6" t="n">
        <v>15177</v>
      </c>
      <c r="BG39" s="6" t="n">
        <v>103485</v>
      </c>
      <c r="BH39" s="6" t="n">
        <v>6934</v>
      </c>
      <c r="BI39" s="6" t="n">
        <v>0</v>
      </c>
      <c r="BJ39" s="6" t="n">
        <v>110419</v>
      </c>
      <c r="BK39" s="6"/>
      <c r="BL39" s="6" t="n">
        <v>251</v>
      </c>
      <c r="BM39" s="6" t="n">
        <v>37704</v>
      </c>
      <c r="BN39" s="6"/>
      <c r="BO39" s="6"/>
      <c r="BP39" s="6" t="n">
        <v>93</v>
      </c>
      <c r="BQ39" s="6" t="n">
        <v>38</v>
      </c>
      <c r="BR39" s="6" t="n">
        <v>7</v>
      </c>
      <c r="BS39" s="6" t="n">
        <v>138</v>
      </c>
      <c r="BT39" s="6" t="n">
        <v>186</v>
      </c>
      <c r="BU39" s="6" t="n">
        <v>58</v>
      </c>
      <c r="BV39" s="6" t="n">
        <v>6</v>
      </c>
      <c r="BW39" s="6" t="n">
        <v>250</v>
      </c>
      <c r="BX39" s="6" t="n">
        <v>279</v>
      </c>
      <c r="BY39" s="6" t="n">
        <v>96</v>
      </c>
      <c r="BZ39" s="6" t="n">
        <v>13</v>
      </c>
      <c r="CA39" s="6" t="n">
        <v>388</v>
      </c>
      <c r="CB39" s="4" t="n">
        <v>1090</v>
      </c>
      <c r="CC39" s="6"/>
      <c r="CD39" s="6"/>
      <c r="CE39" s="4" t="s">
        <v>373</v>
      </c>
      <c r="CF39" s="6"/>
      <c r="CG39" s="6"/>
      <c r="CH39" s="4"/>
      <c r="CI39" s="6"/>
      <c r="CJ39" s="6"/>
      <c r="CK39" s="4"/>
      <c r="CL39" s="6"/>
      <c r="CM39" s="6"/>
      <c r="CN39" s="4"/>
      <c r="CO39" s="6"/>
      <c r="CP39" s="6"/>
      <c r="CQ39" s="4"/>
      <c r="CR39" s="6"/>
      <c r="CS39" s="6"/>
      <c r="CT39" s="4"/>
      <c r="CU39" s="6"/>
      <c r="CV39" s="6"/>
      <c r="CW39" s="6"/>
      <c r="CX39" s="6"/>
      <c r="CY39" s="6"/>
      <c r="CZ39" s="6" t="n">
        <v>20</v>
      </c>
      <c r="DA39" s="4" t="s">
        <v>565</v>
      </c>
      <c r="DB39" s="4" t="s">
        <v>565</v>
      </c>
      <c r="DC39" s="4" t="s">
        <v>565</v>
      </c>
      <c r="DD39" s="4" t="s">
        <v>566</v>
      </c>
      <c r="DE39" s="6" t="n">
        <v>16</v>
      </c>
      <c r="DF39" s="6" t="n">
        <v>21</v>
      </c>
      <c r="DG39" s="6" t="n">
        <v>16</v>
      </c>
      <c r="DH39" s="6" t="n">
        <v>21</v>
      </c>
      <c r="DI39" s="6" t="n">
        <v>15</v>
      </c>
      <c r="DJ39" s="6" t="n">
        <v>375</v>
      </c>
      <c r="DK39" s="6" t="n">
        <v>15</v>
      </c>
      <c r="DL39" s="6" t="n">
        <v>375</v>
      </c>
      <c r="DM39" s="6" t="n">
        <v>31</v>
      </c>
      <c r="DN39" s="6" t="n">
        <v>396</v>
      </c>
      <c r="DO39" s="6" t="n">
        <v>31</v>
      </c>
      <c r="DP39" s="6" t="n">
        <v>396</v>
      </c>
      <c r="DQ39" s="6"/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97</v>
      </c>
      <c r="E40" s="6" t="n">
        <v>2893</v>
      </c>
      <c r="F40" s="6" t="n">
        <v>344</v>
      </c>
      <c r="G40" s="6" t="n">
        <v>3334</v>
      </c>
      <c r="H40" s="6" t="n">
        <v>17</v>
      </c>
      <c r="I40" s="6" t="n">
        <v>3221</v>
      </c>
      <c r="J40" s="6" t="n">
        <v>34420</v>
      </c>
      <c r="K40" s="6" t="n">
        <v>7527</v>
      </c>
      <c r="L40" s="6" t="n">
        <v>45168</v>
      </c>
      <c r="M40" s="6" t="n">
        <v>334</v>
      </c>
      <c r="N40" s="6" t="n">
        <v>18971</v>
      </c>
      <c r="O40" s="6" t="n">
        <v>266</v>
      </c>
      <c r="P40" s="6" t="n">
        <v>19571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3555</v>
      </c>
      <c r="Z40" s="6" t="n">
        <v>53391</v>
      </c>
      <c r="AA40" s="6" t="n">
        <v>7793</v>
      </c>
      <c r="AB40" s="6" t="n">
        <v>64739</v>
      </c>
      <c r="AC40" s="6" t="n">
        <v>1277</v>
      </c>
      <c r="AD40" s="6" t="n">
        <v>733</v>
      </c>
      <c r="AE40" s="6" t="n">
        <v>2010</v>
      </c>
      <c r="AF40" s="6" t="n">
        <v>1308</v>
      </c>
      <c r="AG40" s="6" t="n">
        <v>106</v>
      </c>
      <c r="AH40" s="6" t="n">
        <v>1414</v>
      </c>
      <c r="AI40" s="6" t="n">
        <v>2585</v>
      </c>
      <c r="AJ40" s="6" t="n">
        <v>839</v>
      </c>
      <c r="AK40" s="6" t="n">
        <v>3424</v>
      </c>
      <c r="AL40" s="6" t="n">
        <v>53</v>
      </c>
      <c r="AM40" s="6" t="n">
        <v>493</v>
      </c>
      <c r="AN40" s="6" t="n">
        <v>376</v>
      </c>
      <c r="AO40" s="6" t="n">
        <v>869</v>
      </c>
      <c r="AP40" s="6" t="n">
        <v>372</v>
      </c>
      <c r="AQ40" s="6" t="n">
        <v>190</v>
      </c>
      <c r="AR40" s="6" t="n">
        <v>562</v>
      </c>
      <c r="AS40" s="6" t="n">
        <v>66</v>
      </c>
      <c r="AT40" s="6" t="n">
        <v>33</v>
      </c>
      <c r="AU40" s="6" t="n">
        <v>99</v>
      </c>
      <c r="AV40" s="6" t="n">
        <v>931</v>
      </c>
      <c r="AW40" s="6" t="n">
        <v>599</v>
      </c>
      <c r="AX40" s="6" t="n">
        <v>1530</v>
      </c>
      <c r="AY40" s="6" t="n">
        <v>45168</v>
      </c>
      <c r="AZ40" s="6"/>
      <c r="BA40" s="6"/>
      <c r="BB40" s="6" t="n">
        <v>45168</v>
      </c>
      <c r="BC40" s="6" t="n">
        <v>13075</v>
      </c>
      <c r="BD40" s="6" t="n">
        <v>6496</v>
      </c>
      <c r="BE40" s="6"/>
      <c r="BF40" s="6" t="n">
        <v>19571</v>
      </c>
      <c r="BG40" s="6" t="n">
        <v>58243</v>
      </c>
      <c r="BH40" s="6" t="n">
        <v>6496</v>
      </c>
      <c r="BI40" s="6" t="n">
        <v>0</v>
      </c>
      <c r="BJ40" s="6" t="n">
        <v>64739</v>
      </c>
      <c r="BK40" s="6" t="n">
        <v>2301</v>
      </c>
      <c r="BL40" s="6" t="n">
        <v>1375</v>
      </c>
      <c r="BM40" s="6" t="n">
        <v>3948</v>
      </c>
      <c r="BN40" s="6" t="n">
        <v>0</v>
      </c>
      <c r="BO40" s="6" t="n">
        <v>0</v>
      </c>
      <c r="BP40" s="6" t="n">
        <v>12</v>
      </c>
      <c r="BQ40" s="6" t="n">
        <v>0</v>
      </c>
      <c r="BR40" s="6" t="n">
        <v>0</v>
      </c>
      <c r="BS40" s="6" t="n">
        <v>12</v>
      </c>
      <c r="BT40" s="6" t="n">
        <v>373</v>
      </c>
      <c r="BU40" s="6" t="n">
        <v>468</v>
      </c>
      <c r="BV40" s="6" t="n">
        <v>0</v>
      </c>
      <c r="BW40" s="6" t="n">
        <v>841</v>
      </c>
      <c r="BX40" s="6" t="n">
        <v>385</v>
      </c>
      <c r="BY40" s="6" t="n">
        <v>468</v>
      </c>
      <c r="BZ40" s="6" t="n">
        <v>0</v>
      </c>
      <c r="CA40" s="6" t="n">
        <v>853</v>
      </c>
      <c r="CB40" s="4" t="s">
        <v>377</v>
      </c>
      <c r="CC40" s="6" t="s">
        <v>611</v>
      </c>
      <c r="CD40" s="6" t="s">
        <v>612</v>
      </c>
      <c r="CE40" s="4" t="s">
        <v>378</v>
      </c>
      <c r="CF40" s="6" t="s">
        <v>265</v>
      </c>
      <c r="CG40" s="6" t="n">
        <v>1259</v>
      </c>
      <c r="CH40" s="4" t="n">
        <v>0</v>
      </c>
      <c r="CI40" s="6"/>
      <c r="CJ40" s="6"/>
      <c r="CK40" s="4" t="n">
        <v>0</v>
      </c>
      <c r="CL40" s="6" t="n">
        <v>0</v>
      </c>
      <c r="CM40" s="6" t="n">
        <v>0</v>
      </c>
      <c r="CN40" s="4" t="n">
        <v>0</v>
      </c>
      <c r="CO40" s="6" t="n">
        <v>0</v>
      </c>
      <c r="CP40" s="6" t="n">
        <v>0</v>
      </c>
      <c r="CQ40" s="4" t="n">
        <v>0</v>
      </c>
      <c r="CR40" s="6" t="n">
        <v>0</v>
      </c>
      <c r="CS40" s="6" t="n">
        <v>0</v>
      </c>
      <c r="CT40" s="4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4" t="s">
        <v>566</v>
      </c>
      <c r="DB40" s="4" t="s">
        <v>565</v>
      </c>
      <c r="DC40" s="4" t="s">
        <v>566</v>
      </c>
      <c r="DD40" s="4" t="s">
        <v>566</v>
      </c>
      <c r="DE40" s="6" t="n">
        <v>30</v>
      </c>
      <c r="DF40" s="6" t="n">
        <v>90</v>
      </c>
      <c r="DG40" s="6" t="n">
        <v>20</v>
      </c>
      <c r="DH40" s="6" t="n">
        <v>90</v>
      </c>
      <c r="DI40" s="6" t="n">
        <v>40</v>
      </c>
      <c r="DJ40" s="6" t="n">
        <v>450</v>
      </c>
      <c r="DK40" s="6" t="n">
        <v>26</v>
      </c>
      <c r="DL40" s="6" t="n">
        <v>450</v>
      </c>
      <c r="DM40" s="6" t="n">
        <v>70</v>
      </c>
      <c r="DN40" s="6" t="n">
        <v>540</v>
      </c>
      <c r="DO40" s="6" t="n">
        <v>46</v>
      </c>
      <c r="DP40" s="6" t="n">
        <v>540</v>
      </c>
      <c r="DQ40" s="6" t="n">
        <v>0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63</v>
      </c>
      <c r="E41" s="6" t="n">
        <v>1085</v>
      </c>
      <c r="F41" s="6" t="n">
        <v>187</v>
      </c>
      <c r="G41" s="6" t="n">
        <v>1335</v>
      </c>
      <c r="H41" s="6" t="n">
        <v>47</v>
      </c>
      <c r="I41" s="6" t="n">
        <v>1660</v>
      </c>
      <c r="J41" s="6" t="n">
        <v>10118</v>
      </c>
      <c r="K41" s="6" t="n">
        <v>2267</v>
      </c>
      <c r="L41" s="6" t="n">
        <v>14045</v>
      </c>
      <c r="M41" s="6" t="n">
        <v>600</v>
      </c>
      <c r="N41" s="6" t="n">
        <v>9000</v>
      </c>
      <c r="O41" s="6" t="n">
        <v>1300</v>
      </c>
      <c r="P41" s="6" t="n">
        <v>10900</v>
      </c>
      <c r="Q41" s="6" t="n">
        <v>355</v>
      </c>
      <c r="R41" s="6" t="n">
        <v>5639</v>
      </c>
      <c r="S41" s="6" t="n">
        <v>559</v>
      </c>
      <c r="T41" s="6" t="n">
        <v>6553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2615</v>
      </c>
      <c r="Z41" s="6" t="n">
        <v>24757</v>
      </c>
      <c r="AA41" s="6" t="n">
        <v>4126</v>
      </c>
      <c r="AB41" s="6" t="n">
        <v>31498</v>
      </c>
      <c r="AC41" s="6" t="n">
        <v>596</v>
      </c>
      <c r="AD41" s="6" t="n">
        <v>96</v>
      </c>
      <c r="AE41" s="6" t="n">
        <v>692</v>
      </c>
      <c r="AF41" s="6" t="n">
        <v>75</v>
      </c>
      <c r="AG41" s="6" t="n">
        <v>40</v>
      </c>
      <c r="AH41" s="6" t="n">
        <v>115</v>
      </c>
      <c r="AI41" s="6" t="n">
        <v>671</v>
      </c>
      <c r="AJ41" s="6" t="n">
        <v>136</v>
      </c>
      <c r="AK41" s="6" t="n">
        <v>807</v>
      </c>
      <c r="AL41" s="6" t="n">
        <v>62</v>
      </c>
      <c r="AM41" s="6" t="n">
        <v>793</v>
      </c>
      <c r="AN41" s="6" t="n">
        <v>139</v>
      </c>
      <c r="AO41" s="6" t="n">
        <v>932</v>
      </c>
      <c r="AP41" s="6" t="n">
        <v>65</v>
      </c>
      <c r="AQ41" s="6" t="n">
        <v>167</v>
      </c>
      <c r="AR41" s="6" t="n">
        <v>232</v>
      </c>
      <c r="AS41" s="6" t="n">
        <v>141</v>
      </c>
      <c r="AT41" s="6" t="n">
        <v>47</v>
      </c>
      <c r="AU41" s="6" t="n">
        <v>188</v>
      </c>
      <c r="AV41" s="6" t="n">
        <v>999</v>
      </c>
      <c r="AW41" s="6" t="n">
        <v>353</v>
      </c>
      <c r="AX41" s="6" t="n">
        <v>1352</v>
      </c>
      <c r="AY41" s="6" t="n">
        <v>14045</v>
      </c>
      <c r="AZ41" s="6" t="n">
        <v>0</v>
      </c>
      <c r="BA41" s="6" t="n">
        <v>0</v>
      </c>
      <c r="BB41" s="6" t="n">
        <v>14045</v>
      </c>
      <c r="BC41" s="6" t="n">
        <v>7400</v>
      </c>
      <c r="BD41" s="6" t="n">
        <v>3500</v>
      </c>
      <c r="BE41" s="6" t="n">
        <v>0</v>
      </c>
      <c r="BF41" s="6" t="n">
        <v>10900</v>
      </c>
      <c r="BG41" s="6" t="n">
        <v>21445</v>
      </c>
      <c r="BH41" s="6" t="n">
        <v>3500</v>
      </c>
      <c r="BI41" s="6" t="n">
        <v>0</v>
      </c>
      <c r="BJ41" s="6" t="n">
        <v>24945</v>
      </c>
      <c r="BK41" s="6" t="n">
        <v>0</v>
      </c>
      <c r="BL41" s="6" t="n">
        <v>0</v>
      </c>
      <c r="BM41" s="6" t="n">
        <v>73</v>
      </c>
      <c r="BN41" s="6" t="n">
        <v>0</v>
      </c>
      <c r="BO41" s="6" t="n">
        <v>0</v>
      </c>
      <c r="BP41" s="6" t="n">
        <v>19</v>
      </c>
      <c r="BQ41" s="6" t="n">
        <v>0</v>
      </c>
      <c r="BR41" s="6" t="n">
        <v>0</v>
      </c>
      <c r="BS41" s="6" t="n">
        <v>19</v>
      </c>
      <c r="BT41" s="6" t="n">
        <v>84</v>
      </c>
      <c r="BU41" s="6" t="n">
        <v>132</v>
      </c>
      <c r="BV41" s="6" t="n">
        <v>0</v>
      </c>
      <c r="BW41" s="6" t="n">
        <v>216</v>
      </c>
      <c r="BX41" s="6" t="n">
        <v>103</v>
      </c>
      <c r="BY41" s="6" t="n">
        <v>132</v>
      </c>
      <c r="BZ41" s="6" t="n">
        <v>0</v>
      </c>
      <c r="CA41" s="6" t="n">
        <v>235</v>
      </c>
      <c r="CB41" s="4" t="n">
        <v>1081</v>
      </c>
      <c r="CC41" s="6"/>
      <c r="CD41" s="6"/>
      <c r="CE41" s="4"/>
      <c r="CF41" s="6"/>
      <c r="CG41" s="6"/>
      <c r="CH41" s="4"/>
      <c r="CI41" s="6"/>
      <c r="CJ41" s="6"/>
      <c r="CK41" s="4" t="n">
        <v>0</v>
      </c>
      <c r="CL41" s="6"/>
      <c r="CM41" s="6"/>
      <c r="CN41" s="4" t="n">
        <v>0</v>
      </c>
      <c r="CO41" s="6"/>
      <c r="CP41" s="6"/>
      <c r="CQ41" s="4" t="n">
        <v>0</v>
      </c>
      <c r="CR41" s="6"/>
      <c r="CS41" s="6"/>
      <c r="CT41" s="4" t="n">
        <v>0</v>
      </c>
      <c r="CU41" s="6"/>
      <c r="CV41" s="6"/>
      <c r="CW41" s="6" t="n">
        <v>0</v>
      </c>
      <c r="CX41" s="6" t="n">
        <v>0</v>
      </c>
      <c r="CY41" s="6" t="n">
        <v>0</v>
      </c>
      <c r="CZ41" s="6" t="n">
        <v>0</v>
      </c>
      <c r="DA41" s="4" t="s">
        <v>566</v>
      </c>
      <c r="DB41" s="4" t="s">
        <v>566</v>
      </c>
      <c r="DC41" s="4" t="s">
        <v>566</v>
      </c>
      <c r="DD41" s="4" t="s">
        <v>565</v>
      </c>
      <c r="DE41" s="6" t="n">
        <v>35</v>
      </c>
      <c r="DF41" s="6" t="n">
        <v>75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35</v>
      </c>
      <c r="DN41" s="6" t="n">
        <v>75</v>
      </c>
      <c r="DO41" s="6" t="n">
        <v>0</v>
      </c>
      <c r="DP41" s="6" t="n">
        <v>0</v>
      </c>
      <c r="DQ41" s="6" t="n">
        <v>0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65</v>
      </c>
      <c r="E42" s="6" t="n">
        <v>358</v>
      </c>
      <c r="F42" s="6" t="n">
        <v>195</v>
      </c>
      <c r="G42" s="6" t="n">
        <v>618</v>
      </c>
      <c r="H42" s="6" t="n">
        <v>29</v>
      </c>
      <c r="I42" s="6" t="n">
        <v>14824</v>
      </c>
      <c r="J42" s="6"/>
      <c r="K42" s="6" t="n">
        <v>2000</v>
      </c>
      <c r="L42" s="6" t="n">
        <v>16824</v>
      </c>
      <c r="M42" s="6" t="n">
        <v>6000</v>
      </c>
      <c r="N42" s="6"/>
      <c r="O42" s="6" t="n">
        <v>1200</v>
      </c>
      <c r="P42" s="6" t="n">
        <v>7200</v>
      </c>
      <c r="Q42" s="6" t="n">
        <v>80</v>
      </c>
      <c r="R42" s="6"/>
      <c r="S42" s="6" t="n">
        <v>120</v>
      </c>
      <c r="T42" s="6" t="n">
        <v>200</v>
      </c>
      <c r="U42" s="6" t="n">
        <v>300</v>
      </c>
      <c r="V42" s="6"/>
      <c r="W42" s="6" t="n">
        <v>1200</v>
      </c>
      <c r="X42" s="6" t="n">
        <v>1500</v>
      </c>
      <c r="Y42" s="6" t="n">
        <v>21204</v>
      </c>
      <c r="Z42" s="6" t="n">
        <v>0</v>
      </c>
      <c r="AA42" s="6" t="n">
        <v>4520</v>
      </c>
      <c r="AB42" s="6" t="n">
        <v>25724</v>
      </c>
      <c r="AC42" s="6" t="n">
        <v>223</v>
      </c>
      <c r="AD42" s="6" t="n">
        <v>15</v>
      </c>
      <c r="AE42" s="6" t="n">
        <v>238</v>
      </c>
      <c r="AF42" s="6"/>
      <c r="AG42" s="6"/>
      <c r="AH42" s="6" t="n">
        <v>0</v>
      </c>
      <c r="AI42" s="6" t="n">
        <v>223</v>
      </c>
      <c r="AJ42" s="6" t="n">
        <v>15</v>
      </c>
      <c r="AK42" s="6" t="n">
        <v>238</v>
      </c>
      <c r="AL42" s="6" t="n">
        <v>69</v>
      </c>
      <c r="AM42" s="6" t="n">
        <v>231</v>
      </c>
      <c r="AN42" s="6" t="n">
        <v>2</v>
      </c>
      <c r="AO42" s="6" t="n">
        <v>233</v>
      </c>
      <c r="AP42" s="6" t="n">
        <v>1</v>
      </c>
      <c r="AQ42" s="6"/>
      <c r="AR42" s="6" t="n">
        <v>1</v>
      </c>
      <c r="AS42" s="6" t="n">
        <v>23</v>
      </c>
      <c r="AT42" s="6"/>
      <c r="AU42" s="6" t="n">
        <v>23</v>
      </c>
      <c r="AV42" s="6" t="n">
        <v>255</v>
      </c>
      <c r="AW42" s="6" t="n">
        <v>2</v>
      </c>
      <c r="AX42" s="6" t="n">
        <v>257</v>
      </c>
      <c r="AY42" s="6" t="n">
        <v>14824</v>
      </c>
      <c r="AZ42" s="6"/>
      <c r="BA42" s="6" t="n">
        <v>2000</v>
      </c>
      <c r="BB42" s="6" t="n">
        <v>16824</v>
      </c>
      <c r="BC42" s="6" t="n">
        <v>1000</v>
      </c>
      <c r="BD42" s="6" t="n">
        <v>4200</v>
      </c>
      <c r="BE42" s="6" t="n">
        <v>2000</v>
      </c>
      <c r="BF42" s="6" t="n">
        <v>7200</v>
      </c>
      <c r="BG42" s="6" t="n">
        <v>15824</v>
      </c>
      <c r="BH42" s="6" t="n">
        <v>4200</v>
      </c>
      <c r="BI42" s="6" t="n">
        <v>4000</v>
      </c>
      <c r="BJ42" s="6" t="n">
        <v>24024</v>
      </c>
      <c r="BK42" s="6" t="n">
        <v>25</v>
      </c>
      <c r="BL42" s="6" t="n">
        <v>78</v>
      </c>
      <c r="BM42" s="6" t="n">
        <v>460</v>
      </c>
      <c r="BN42" s="6" t="n">
        <v>0</v>
      </c>
      <c r="BO42" s="6" t="n">
        <v>0</v>
      </c>
      <c r="BP42" s="6" t="n">
        <v>26</v>
      </c>
      <c r="BQ42" s="6" t="n">
        <v>0</v>
      </c>
      <c r="BR42" s="6" t="n">
        <v>0</v>
      </c>
      <c r="BS42" s="6" t="n">
        <v>26</v>
      </c>
      <c r="BT42" s="6" t="n">
        <v>116</v>
      </c>
      <c r="BU42" s="6" t="n">
        <v>76</v>
      </c>
      <c r="BV42" s="6" t="n">
        <v>12</v>
      </c>
      <c r="BW42" s="6" t="n">
        <v>204</v>
      </c>
      <c r="BX42" s="6" t="n">
        <v>142</v>
      </c>
      <c r="BY42" s="6" t="n">
        <v>76</v>
      </c>
      <c r="BZ42" s="6" t="n">
        <v>12</v>
      </c>
      <c r="CA42" s="6" t="n">
        <v>230</v>
      </c>
      <c r="CB42" s="4" t="s">
        <v>383</v>
      </c>
      <c r="CC42" s="6"/>
      <c r="CD42" s="6"/>
      <c r="CE42" s="4"/>
      <c r="CF42" s="6"/>
      <c r="CG42" s="6"/>
      <c r="CH42" s="4" t="s">
        <v>382</v>
      </c>
      <c r="CI42" s="6" t="n">
        <v>4</v>
      </c>
      <c r="CJ42" s="6" t="n">
        <v>4</v>
      </c>
      <c r="CK42" s="4"/>
      <c r="CL42" s="6"/>
      <c r="CM42" s="6"/>
      <c r="CN42" s="4" t="s">
        <v>613</v>
      </c>
      <c r="CO42" s="6" t="n">
        <v>48809</v>
      </c>
      <c r="CP42" s="6" t="n">
        <v>1415</v>
      </c>
      <c r="CQ42" s="4"/>
      <c r="CR42" s="6"/>
      <c r="CS42" s="6" t="n">
        <v>0</v>
      </c>
      <c r="CT42" s="4"/>
      <c r="CU42" s="6"/>
      <c r="CV42" s="6" t="n">
        <v>0</v>
      </c>
      <c r="CW42" s="6" t="n">
        <v>0</v>
      </c>
      <c r="CX42" s="6" t="n">
        <v>0</v>
      </c>
      <c r="CY42" s="6"/>
      <c r="CZ42" s="6"/>
      <c r="DA42" s="4" t="s">
        <v>565</v>
      </c>
      <c r="DB42" s="4" t="s">
        <v>565</v>
      </c>
      <c r="DC42" s="4" t="s">
        <v>565</v>
      </c>
      <c r="DD42" s="4" t="s">
        <v>566</v>
      </c>
      <c r="DE42" s="6" t="n">
        <v>20</v>
      </c>
      <c r="DF42" s="6" t="n">
        <v>32</v>
      </c>
      <c r="DG42" s="6" t="n">
        <v>20</v>
      </c>
      <c r="DH42" s="6" t="n">
        <v>32</v>
      </c>
      <c r="DI42" s="6" t="n">
        <v>4</v>
      </c>
      <c r="DJ42" s="6" t="n">
        <v>60</v>
      </c>
      <c r="DK42" s="6" t="n">
        <v>2</v>
      </c>
      <c r="DL42" s="6" t="n">
        <v>60</v>
      </c>
      <c r="DM42" s="6" t="n">
        <v>24</v>
      </c>
      <c r="DN42" s="6" t="n">
        <v>92</v>
      </c>
      <c r="DO42" s="6" t="n">
        <v>22</v>
      </c>
      <c r="DP42" s="6" t="n">
        <v>92</v>
      </c>
      <c r="DQ42" s="6" t="n">
        <v>4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133</v>
      </c>
      <c r="E43" s="6" t="n">
        <v>548</v>
      </c>
      <c r="F43" s="6" t="n">
        <v>99</v>
      </c>
      <c r="G43" s="6" t="n">
        <v>780</v>
      </c>
      <c r="H43" s="6" t="n">
        <v>3</v>
      </c>
      <c r="I43" s="6" t="n">
        <v>865</v>
      </c>
      <c r="J43" s="6" t="n">
        <v>6213</v>
      </c>
      <c r="K43" s="6" t="n">
        <v>286</v>
      </c>
      <c r="L43" s="6" t="n">
        <v>7364</v>
      </c>
      <c r="M43" s="6"/>
      <c r="N43" s="6"/>
      <c r="O43" s="6"/>
      <c r="P43" s="6" t="n">
        <v>0</v>
      </c>
      <c r="Q43" s="6"/>
      <c r="R43" s="6"/>
      <c r="S43" s="6"/>
      <c r="T43" s="6" t="n">
        <v>0</v>
      </c>
      <c r="U43" s="6"/>
      <c r="V43" s="6"/>
      <c r="W43" s="6"/>
      <c r="X43" s="6" t="n">
        <v>0</v>
      </c>
      <c r="Y43" s="6" t="n">
        <v>865</v>
      </c>
      <c r="Z43" s="6" t="n">
        <v>6213</v>
      </c>
      <c r="AA43" s="6" t="n">
        <v>286</v>
      </c>
      <c r="AB43" s="6" t="n">
        <v>7364</v>
      </c>
      <c r="AC43" s="6" t="n">
        <v>455</v>
      </c>
      <c r="AD43" s="6" t="n">
        <v>0</v>
      </c>
      <c r="AE43" s="6" t="n">
        <v>455</v>
      </c>
      <c r="AF43" s="6" t="n">
        <v>25</v>
      </c>
      <c r="AG43" s="6" t="n">
        <v>0</v>
      </c>
      <c r="AH43" s="6" t="n">
        <v>25</v>
      </c>
      <c r="AI43" s="6" t="n">
        <v>480</v>
      </c>
      <c r="AJ43" s="6" t="n">
        <v>0</v>
      </c>
      <c r="AK43" s="6" t="n">
        <v>480</v>
      </c>
      <c r="AL43" s="6" t="n">
        <v>120</v>
      </c>
      <c r="AM43" s="6" t="n">
        <v>258</v>
      </c>
      <c r="AN43" s="6" t="n">
        <v>108</v>
      </c>
      <c r="AO43" s="6" t="n">
        <v>366</v>
      </c>
      <c r="AP43" s="6" t="n">
        <v>50</v>
      </c>
      <c r="AQ43" s="6" t="n">
        <v>49</v>
      </c>
      <c r="AR43" s="6" t="n">
        <v>99</v>
      </c>
      <c r="AS43" s="6" t="n">
        <v>15</v>
      </c>
      <c r="AT43" s="6" t="n">
        <v>3</v>
      </c>
      <c r="AU43" s="6" t="n">
        <v>18</v>
      </c>
      <c r="AV43" s="6" t="n">
        <v>323</v>
      </c>
      <c r="AW43" s="6" t="n">
        <v>160</v>
      </c>
      <c r="AX43" s="6" t="n">
        <v>483</v>
      </c>
      <c r="AY43" s="6" t="n">
        <v>18856</v>
      </c>
      <c r="AZ43" s="6" t="n">
        <v>1346</v>
      </c>
      <c r="BA43" s="6" t="n">
        <v>23</v>
      </c>
      <c r="BB43" s="6" t="n">
        <v>20225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18856</v>
      </c>
      <c r="BH43" s="6" t="n">
        <v>1346</v>
      </c>
      <c r="BI43" s="6" t="n">
        <v>23</v>
      </c>
      <c r="BJ43" s="6" t="n">
        <v>20225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6" t="n">
        <v>17</v>
      </c>
      <c r="BQ43" s="6" t="n">
        <v>243</v>
      </c>
      <c r="BR43" s="6" t="n">
        <v>195</v>
      </c>
      <c r="BS43" s="6" t="n">
        <v>455</v>
      </c>
      <c r="BT43" s="6" t="n">
        <v>161</v>
      </c>
      <c r="BU43" s="6" t="n">
        <v>1629</v>
      </c>
      <c r="BV43" s="6" t="n">
        <v>556</v>
      </c>
      <c r="BW43" s="6" t="n">
        <v>2346</v>
      </c>
      <c r="BX43" s="6" t="n">
        <v>178</v>
      </c>
      <c r="BY43" s="6" t="n">
        <v>1872</v>
      </c>
      <c r="BZ43" s="6" t="n">
        <v>751</v>
      </c>
      <c r="CA43" s="6" t="n">
        <v>2801</v>
      </c>
      <c r="CB43" s="4"/>
      <c r="CC43" s="6"/>
      <c r="CD43" s="6"/>
      <c r="CE43" s="4"/>
      <c r="CF43" s="6"/>
      <c r="CG43" s="6"/>
      <c r="CH43" s="4"/>
      <c r="CI43" s="6"/>
      <c r="CJ43" s="6"/>
      <c r="CK43" s="4" t="s">
        <v>614</v>
      </c>
      <c r="CL43" s="6" t="s">
        <v>614</v>
      </c>
      <c r="CM43" s="6" t="s">
        <v>614</v>
      </c>
      <c r="CN43" s="4"/>
      <c r="CO43" s="6"/>
      <c r="CP43" s="6"/>
      <c r="CQ43" s="4"/>
      <c r="CR43" s="6"/>
      <c r="CS43" s="6"/>
      <c r="CT43" s="4"/>
      <c r="CU43" s="6"/>
      <c r="CV43" s="6"/>
      <c r="CW43" s="6"/>
      <c r="CX43" s="6"/>
      <c r="CY43" s="6"/>
      <c r="CZ43" s="6" t="n">
        <v>1269</v>
      </c>
      <c r="DA43" s="4" t="s">
        <v>565</v>
      </c>
      <c r="DB43" s="4" t="s">
        <v>565</v>
      </c>
      <c r="DC43" s="4" t="s">
        <v>566</v>
      </c>
      <c r="DD43" s="4" t="s">
        <v>566</v>
      </c>
      <c r="DE43" s="6" t="n">
        <v>3</v>
      </c>
      <c r="DF43" s="6" t="n">
        <v>30</v>
      </c>
      <c r="DG43" s="6" t="n">
        <v>3</v>
      </c>
      <c r="DH43" s="6" t="n">
        <v>30</v>
      </c>
      <c r="DI43" s="6" t="n">
        <v>4</v>
      </c>
      <c r="DJ43" s="6" t="n">
        <v>120</v>
      </c>
      <c r="DK43" s="6" t="n">
        <v>4</v>
      </c>
      <c r="DL43" s="6" t="n">
        <v>120</v>
      </c>
      <c r="DM43" s="6" t="n">
        <v>7</v>
      </c>
      <c r="DN43" s="6" t="n">
        <v>150</v>
      </c>
      <c r="DO43" s="6" t="n">
        <v>7</v>
      </c>
      <c r="DP43" s="6" t="n">
        <v>150</v>
      </c>
      <c r="DQ43" s="6" t="n">
        <v>0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97</v>
      </c>
      <c r="E44" s="6" t="n">
        <v>2203</v>
      </c>
      <c r="F44" s="6" t="n">
        <v>188</v>
      </c>
      <c r="G44" s="6" t="n">
        <v>2488</v>
      </c>
      <c r="H44" s="6" t="n">
        <v>30</v>
      </c>
      <c r="I44" s="6" t="n">
        <v>737</v>
      </c>
      <c r="J44" s="6" t="n">
        <v>8511</v>
      </c>
      <c r="K44" s="6" t="n">
        <v>461</v>
      </c>
      <c r="L44" s="6" t="n">
        <v>9709</v>
      </c>
      <c r="M44" s="6" t="n">
        <v>141</v>
      </c>
      <c r="N44" s="6" t="n">
        <v>2287</v>
      </c>
      <c r="O44" s="6" t="n">
        <v>158</v>
      </c>
      <c r="P44" s="6" t="n">
        <v>2586</v>
      </c>
      <c r="Q44" s="6" t="n">
        <v>437</v>
      </c>
      <c r="R44" s="6" t="n">
        <v>5219</v>
      </c>
      <c r="S44" s="6" t="n">
        <v>280</v>
      </c>
      <c r="T44" s="6" t="n">
        <v>5936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1315</v>
      </c>
      <c r="Z44" s="6" t="n">
        <v>16017</v>
      </c>
      <c r="AA44" s="6" t="n">
        <v>899</v>
      </c>
      <c r="AB44" s="6" t="n">
        <v>18231</v>
      </c>
      <c r="AC44" s="6" t="n">
        <v>1116</v>
      </c>
      <c r="AD44" s="6" t="n">
        <v>294</v>
      </c>
      <c r="AE44" s="6" t="n">
        <v>1410</v>
      </c>
      <c r="AF44" s="6" t="n">
        <v>0</v>
      </c>
      <c r="AG44" s="6" t="n">
        <v>0</v>
      </c>
      <c r="AH44" s="6" t="n">
        <v>0</v>
      </c>
      <c r="AI44" s="6" t="n">
        <v>1116</v>
      </c>
      <c r="AJ44" s="6" t="n">
        <v>294</v>
      </c>
      <c r="AK44" s="6" t="n">
        <v>1410</v>
      </c>
      <c r="AL44" s="6" t="n">
        <v>86</v>
      </c>
      <c r="AM44" s="6" t="n">
        <v>261</v>
      </c>
      <c r="AN44" s="6" t="n">
        <v>102</v>
      </c>
      <c r="AO44" s="6" t="n">
        <v>363</v>
      </c>
      <c r="AP44" s="6" t="n">
        <v>1542</v>
      </c>
      <c r="AQ44" s="6" t="n">
        <v>1604</v>
      </c>
      <c r="AR44" s="6" t="n">
        <v>3146</v>
      </c>
      <c r="AS44" s="6" t="n">
        <v>20</v>
      </c>
      <c r="AT44" s="6" t="n">
        <v>6</v>
      </c>
      <c r="AU44" s="6" t="n">
        <v>26</v>
      </c>
      <c r="AV44" s="6" t="n">
        <v>1823</v>
      </c>
      <c r="AW44" s="6" t="n">
        <v>1712</v>
      </c>
      <c r="AX44" s="6" t="n">
        <v>3535</v>
      </c>
      <c r="AY44" s="6" t="n">
        <v>23360</v>
      </c>
      <c r="AZ44" s="6" t="n">
        <v>1823</v>
      </c>
      <c r="BA44" s="6" t="n">
        <v>886</v>
      </c>
      <c r="BB44" s="6" t="n">
        <v>26069</v>
      </c>
      <c r="BC44" s="6" t="n">
        <v>7779</v>
      </c>
      <c r="BD44" s="6" t="n">
        <v>61</v>
      </c>
      <c r="BE44" s="6" t="n">
        <v>9</v>
      </c>
      <c r="BF44" s="6" t="n">
        <v>7849</v>
      </c>
      <c r="BG44" s="6" t="n">
        <v>31139</v>
      </c>
      <c r="BH44" s="6" t="n">
        <v>1884</v>
      </c>
      <c r="BI44" s="6" t="n">
        <v>895</v>
      </c>
      <c r="BJ44" s="6" t="n">
        <v>33918</v>
      </c>
      <c r="BK44" s="6" t="n">
        <v>0</v>
      </c>
      <c r="BL44" s="6" t="n">
        <v>0</v>
      </c>
      <c r="BM44" s="6" t="n">
        <v>2736</v>
      </c>
      <c r="BN44" s="6" t="n">
        <v>0</v>
      </c>
      <c r="BO44" s="6" t="n">
        <v>0</v>
      </c>
      <c r="BP44" s="6" t="n">
        <v>134</v>
      </c>
      <c r="BQ44" s="6" t="n">
        <v>463</v>
      </c>
      <c r="BR44" s="6" t="n">
        <v>390</v>
      </c>
      <c r="BS44" s="6" t="n">
        <v>987</v>
      </c>
      <c r="BT44" s="6" t="n">
        <v>47</v>
      </c>
      <c r="BU44" s="6" t="n">
        <v>382</v>
      </c>
      <c r="BV44" s="6" t="n">
        <v>115</v>
      </c>
      <c r="BW44" s="6" t="n">
        <v>544</v>
      </c>
      <c r="BX44" s="6" t="n">
        <v>181</v>
      </c>
      <c r="BY44" s="6" t="n">
        <v>845</v>
      </c>
      <c r="BZ44" s="6" t="n">
        <v>505</v>
      </c>
      <c r="CA44" s="6" t="n">
        <v>1531</v>
      </c>
      <c r="CB44" s="4" t="s">
        <v>387</v>
      </c>
      <c r="CC44" s="6"/>
      <c r="CD44" s="6"/>
      <c r="CE44" s="4" t="s">
        <v>388</v>
      </c>
      <c r="CF44" s="6"/>
      <c r="CG44" s="6"/>
      <c r="CH44" s="4"/>
      <c r="CI44" s="6"/>
      <c r="CJ44" s="6"/>
      <c r="CK44" s="4"/>
      <c r="CL44" s="6"/>
      <c r="CM44" s="6"/>
      <c r="CN44" s="4"/>
      <c r="CO44" s="6"/>
      <c r="CP44" s="6"/>
      <c r="CQ44" s="4"/>
      <c r="CR44" s="6"/>
      <c r="CS44" s="6"/>
      <c r="CT44" s="4"/>
      <c r="CU44" s="6"/>
      <c r="CV44" s="6"/>
      <c r="CW44" s="6"/>
      <c r="CX44" s="6"/>
      <c r="CY44" s="6" t="n">
        <v>355</v>
      </c>
      <c r="CZ44" s="6" t="n">
        <v>80</v>
      </c>
      <c r="DA44" s="4" t="s">
        <v>565</v>
      </c>
      <c r="DB44" s="4" t="s">
        <v>565</v>
      </c>
      <c r="DC44" s="4" t="s">
        <v>565</v>
      </c>
      <c r="DD44" s="4" t="s">
        <v>566</v>
      </c>
      <c r="DE44" s="6" t="n">
        <v>500</v>
      </c>
      <c r="DF44" s="6" t="n">
        <v>1500</v>
      </c>
      <c r="DG44" s="6" t="n">
        <v>500</v>
      </c>
      <c r="DH44" s="6" t="n">
        <v>1500</v>
      </c>
      <c r="DI44" s="6" t="n">
        <v>3</v>
      </c>
      <c r="DJ44" s="6" t="n">
        <v>112</v>
      </c>
      <c r="DK44" s="6" t="n">
        <v>3</v>
      </c>
      <c r="DL44" s="6" t="n">
        <v>112</v>
      </c>
      <c r="DM44" s="6" t="n">
        <v>503</v>
      </c>
      <c r="DN44" s="6" t="n">
        <v>1612</v>
      </c>
      <c r="DO44" s="6" t="n">
        <v>503</v>
      </c>
      <c r="DP44" s="6" t="n">
        <v>1612</v>
      </c>
      <c r="DQ44" s="6" t="n">
        <v>0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618</v>
      </c>
      <c r="E45" s="6" t="n">
        <v>9052</v>
      </c>
      <c r="F45" s="6" t="n">
        <v>4930</v>
      </c>
      <c r="G45" s="6" t="n">
        <v>14600</v>
      </c>
      <c r="H45" s="6" t="n">
        <v>141</v>
      </c>
      <c r="I45" s="6" t="n">
        <v>21652</v>
      </c>
      <c r="J45" s="6" t="n">
        <v>109322</v>
      </c>
      <c r="K45" s="6" t="n">
        <v>61436</v>
      </c>
      <c r="L45" s="6" t="n">
        <v>192410</v>
      </c>
      <c r="M45" s="6" t="s">
        <v>265</v>
      </c>
      <c r="N45" s="6" t="n">
        <v>52036</v>
      </c>
      <c r="O45" s="6" t="s">
        <v>265</v>
      </c>
      <c r="P45" s="6" t="n">
        <v>52036</v>
      </c>
      <c r="Q45" s="6" t="s">
        <v>265</v>
      </c>
      <c r="R45" s="6" t="s">
        <v>265</v>
      </c>
      <c r="S45" s="6" t="s">
        <v>265</v>
      </c>
      <c r="T45" s="6" t="n">
        <v>0</v>
      </c>
      <c r="U45" s="6" t="n">
        <v>1000</v>
      </c>
      <c r="V45" s="6" t="n">
        <v>2000</v>
      </c>
      <c r="W45" s="6" t="n">
        <v>3150</v>
      </c>
      <c r="X45" s="6" t="n">
        <v>6150</v>
      </c>
      <c r="Y45" s="6" t="n">
        <v>22652</v>
      </c>
      <c r="Z45" s="6" t="n">
        <v>163358</v>
      </c>
      <c r="AA45" s="6" t="n">
        <v>64586</v>
      </c>
      <c r="AB45" s="6" t="n">
        <v>250596</v>
      </c>
      <c r="AC45" s="6" t="n">
        <v>20786</v>
      </c>
      <c r="AD45" s="6" t="s">
        <v>265</v>
      </c>
      <c r="AE45" s="6" t="n">
        <v>20786</v>
      </c>
      <c r="AF45" s="6" t="n">
        <v>2641</v>
      </c>
      <c r="AG45" s="6" t="s">
        <v>265</v>
      </c>
      <c r="AH45" s="6" t="n">
        <v>2641</v>
      </c>
      <c r="AI45" s="6" t="n">
        <v>23427</v>
      </c>
      <c r="AJ45" s="6" t="n">
        <v>0</v>
      </c>
      <c r="AK45" s="6" t="n">
        <v>23427</v>
      </c>
      <c r="AL45" s="6" t="n">
        <v>1273</v>
      </c>
      <c r="AM45" s="6" t="n">
        <v>319</v>
      </c>
      <c r="AN45" s="6" t="n">
        <v>132</v>
      </c>
      <c r="AO45" s="6" t="n">
        <v>451</v>
      </c>
      <c r="AP45" s="6" t="n">
        <v>53</v>
      </c>
      <c r="AQ45" s="6" t="n">
        <v>67</v>
      </c>
      <c r="AR45" s="6" t="n">
        <v>120</v>
      </c>
      <c r="AS45" s="6" t="n">
        <v>72</v>
      </c>
      <c r="AT45" s="6" t="n">
        <v>100</v>
      </c>
      <c r="AU45" s="6" t="n">
        <v>172</v>
      </c>
      <c r="AV45" s="6" t="n">
        <v>444</v>
      </c>
      <c r="AW45" s="6" t="n">
        <v>299</v>
      </c>
      <c r="AX45" s="6" t="n">
        <v>743</v>
      </c>
      <c r="AY45" s="6" t="n">
        <v>187823</v>
      </c>
      <c r="AZ45" s="6" t="n">
        <v>1048</v>
      </c>
      <c r="BA45" s="6" t="n">
        <v>3539</v>
      </c>
      <c r="BB45" s="6" t="n">
        <v>192410</v>
      </c>
      <c r="BC45" s="6" t="n">
        <v>21756</v>
      </c>
      <c r="BD45" s="6" t="n">
        <v>30897</v>
      </c>
      <c r="BE45" s="6" t="n">
        <v>2085</v>
      </c>
      <c r="BF45" s="6" t="n">
        <v>54738</v>
      </c>
      <c r="BG45" s="6" t="n">
        <v>209579</v>
      </c>
      <c r="BH45" s="6" t="n">
        <v>31945</v>
      </c>
      <c r="BI45" s="6" t="n">
        <v>5624</v>
      </c>
      <c r="BJ45" s="6" t="n">
        <v>247148</v>
      </c>
      <c r="BK45" s="6" t="n">
        <v>18674</v>
      </c>
      <c r="BL45" s="6" t="n">
        <v>3843</v>
      </c>
      <c r="BM45" s="6" t="n">
        <v>54809</v>
      </c>
      <c r="BN45" s="6" t="n">
        <v>382</v>
      </c>
      <c r="BO45" s="6" t="n">
        <v>0</v>
      </c>
      <c r="BP45" s="6" t="n">
        <v>672</v>
      </c>
      <c r="BQ45" s="6" t="n">
        <v>464</v>
      </c>
      <c r="BR45" s="6" t="n">
        <v>0</v>
      </c>
      <c r="BS45" s="6" t="n">
        <v>1136</v>
      </c>
      <c r="BT45" s="6" t="n">
        <v>804</v>
      </c>
      <c r="BU45" s="6" t="n">
        <v>441</v>
      </c>
      <c r="BV45" s="6" t="n">
        <v>0</v>
      </c>
      <c r="BW45" s="6" t="n">
        <v>1245</v>
      </c>
      <c r="BX45" s="6" t="n">
        <v>1476</v>
      </c>
      <c r="BY45" s="6" t="n">
        <v>905</v>
      </c>
      <c r="BZ45" s="6" t="n">
        <v>0</v>
      </c>
      <c r="CA45" s="6" t="n">
        <v>2381</v>
      </c>
      <c r="CB45" s="4" t="s">
        <v>389</v>
      </c>
      <c r="CC45" s="6" t="s">
        <v>615</v>
      </c>
      <c r="CD45" s="6"/>
      <c r="CE45" s="4"/>
      <c r="CF45" s="6"/>
      <c r="CG45" s="6"/>
      <c r="CH45" s="4" t="n">
        <v>0</v>
      </c>
      <c r="CI45" s="6"/>
      <c r="CJ45" s="6"/>
      <c r="CK45" s="4"/>
      <c r="CL45" s="6"/>
      <c r="CM45" s="6"/>
      <c r="CN45" s="4" t="n">
        <v>0</v>
      </c>
      <c r="CO45" s="6"/>
      <c r="CP45" s="6"/>
      <c r="CQ45" s="4" t="n">
        <v>0</v>
      </c>
      <c r="CR45" s="6" t="n">
        <v>0</v>
      </c>
      <c r="CS45" s="6" t="n">
        <v>0</v>
      </c>
      <c r="CT45" s="4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4" t="s">
        <v>565</v>
      </c>
      <c r="DB45" s="4" t="s">
        <v>565</v>
      </c>
      <c r="DC45" s="4" t="s">
        <v>565</v>
      </c>
      <c r="DD45" s="4" t="s">
        <v>566</v>
      </c>
      <c r="DE45" s="6" t="s">
        <v>265</v>
      </c>
      <c r="DF45" s="6" t="n">
        <v>429</v>
      </c>
      <c r="DG45" s="6" t="s">
        <v>265</v>
      </c>
      <c r="DH45" s="6" t="n">
        <v>42</v>
      </c>
      <c r="DI45" s="6" t="s">
        <v>265</v>
      </c>
      <c r="DJ45" s="6" t="n">
        <v>921</v>
      </c>
      <c r="DK45" s="6" t="s">
        <v>265</v>
      </c>
      <c r="DL45" s="6" t="n">
        <v>916</v>
      </c>
      <c r="DM45" s="6" t="n">
        <v>0</v>
      </c>
      <c r="DN45" s="6" t="n">
        <v>1350</v>
      </c>
      <c r="DO45" s="6" t="n">
        <v>0</v>
      </c>
      <c r="DP45" s="6" t="n">
        <v>958</v>
      </c>
      <c r="DQ45" s="6" t="n">
        <v>123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185</v>
      </c>
      <c r="E46" s="6" t="n">
        <v>2716</v>
      </c>
      <c r="F46" s="6" t="n">
        <v>588</v>
      </c>
      <c r="G46" s="6" t="n">
        <v>3489</v>
      </c>
      <c r="H46" s="6"/>
      <c r="I46" s="6" t="n">
        <v>3124</v>
      </c>
      <c r="J46" s="6" t="n">
        <v>15856</v>
      </c>
      <c r="K46" s="6" t="n">
        <v>3472</v>
      </c>
      <c r="L46" s="6" t="n">
        <v>22452</v>
      </c>
      <c r="M46" s="6" t="n">
        <v>218</v>
      </c>
      <c r="N46" s="6" t="n">
        <v>1148</v>
      </c>
      <c r="O46" s="6" t="n">
        <v>272</v>
      </c>
      <c r="P46" s="6" t="n">
        <v>1638</v>
      </c>
      <c r="Q46" s="6" t="n">
        <v>1296</v>
      </c>
      <c r="R46" s="6" t="n">
        <v>8392</v>
      </c>
      <c r="S46" s="6" t="n">
        <v>1632</v>
      </c>
      <c r="T46" s="6" t="n">
        <v>1132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4638</v>
      </c>
      <c r="Z46" s="6" t="n">
        <v>25396</v>
      </c>
      <c r="AA46" s="6" t="n">
        <v>5376</v>
      </c>
      <c r="AB46" s="6" t="n">
        <v>35410</v>
      </c>
      <c r="AC46" s="6" t="n">
        <v>2452</v>
      </c>
      <c r="AD46" s="6" t="n">
        <v>450</v>
      </c>
      <c r="AE46" s="6" t="n">
        <v>2902</v>
      </c>
      <c r="AF46" s="6" t="n">
        <v>153</v>
      </c>
      <c r="AG46" s="6" t="n">
        <v>462</v>
      </c>
      <c r="AH46" s="6" t="n">
        <v>615</v>
      </c>
      <c r="AI46" s="6" t="n">
        <v>2605</v>
      </c>
      <c r="AJ46" s="6" t="n">
        <v>912</v>
      </c>
      <c r="AK46" s="6" t="n">
        <v>3517</v>
      </c>
      <c r="AL46" s="6" t="n">
        <v>91</v>
      </c>
      <c r="AM46" s="6" t="n">
        <v>389</v>
      </c>
      <c r="AN46" s="6" t="n">
        <v>36</v>
      </c>
      <c r="AO46" s="6" t="n">
        <v>425</v>
      </c>
      <c r="AP46" s="6" t="n">
        <v>195</v>
      </c>
      <c r="AQ46" s="6" t="n">
        <v>85</v>
      </c>
      <c r="AR46" s="6" t="n">
        <v>280</v>
      </c>
      <c r="AS46" s="6" t="n">
        <v>141</v>
      </c>
      <c r="AT46" s="6" t="n">
        <v>19</v>
      </c>
      <c r="AU46" s="6" t="n">
        <v>160</v>
      </c>
      <c r="AV46" s="6" t="n">
        <v>725</v>
      </c>
      <c r="AW46" s="6" t="n">
        <v>140</v>
      </c>
      <c r="AX46" s="6" t="n">
        <v>865</v>
      </c>
      <c r="AY46" s="6" t="n">
        <v>98576</v>
      </c>
      <c r="AZ46" s="6" t="n">
        <v>158</v>
      </c>
      <c r="BA46" s="6" t="n">
        <v>3160</v>
      </c>
      <c r="BB46" s="6" t="n">
        <v>101894</v>
      </c>
      <c r="BC46" s="6" t="n">
        <v>573</v>
      </c>
      <c r="BD46" s="6" t="n">
        <v>168</v>
      </c>
      <c r="BE46" s="6" t="n">
        <v>0</v>
      </c>
      <c r="BF46" s="6" t="n">
        <v>741</v>
      </c>
      <c r="BG46" s="6" t="n">
        <v>99149</v>
      </c>
      <c r="BH46" s="6" t="n">
        <v>326</v>
      </c>
      <c r="BI46" s="6" t="n">
        <v>3160</v>
      </c>
      <c r="BJ46" s="6" t="n">
        <v>102635</v>
      </c>
      <c r="BK46" s="6" t="n">
        <v>3919</v>
      </c>
      <c r="BL46" s="6" t="n">
        <v>2618</v>
      </c>
      <c r="BM46" s="6" t="n">
        <v>26377</v>
      </c>
      <c r="BN46" s="6" t="s">
        <v>265</v>
      </c>
      <c r="BO46" s="6" t="s">
        <v>265</v>
      </c>
      <c r="BP46" s="6" t="n">
        <v>128</v>
      </c>
      <c r="BQ46" s="6" t="n">
        <v>120</v>
      </c>
      <c r="BR46" s="6" t="n">
        <v>4</v>
      </c>
      <c r="BS46" s="6" t="n">
        <v>252</v>
      </c>
      <c r="BT46" s="6" t="n">
        <v>427</v>
      </c>
      <c r="BU46" s="6" t="n">
        <v>396</v>
      </c>
      <c r="BV46" s="6" t="n">
        <v>4</v>
      </c>
      <c r="BW46" s="6" t="n">
        <v>827</v>
      </c>
      <c r="BX46" s="6" t="n">
        <v>555</v>
      </c>
      <c r="BY46" s="6" t="n">
        <v>516</v>
      </c>
      <c r="BZ46" s="6" t="n">
        <v>8</v>
      </c>
      <c r="CA46" s="6" t="n">
        <v>1079</v>
      </c>
      <c r="CB46" s="4" t="s">
        <v>394</v>
      </c>
      <c r="CC46" s="6" t="s">
        <v>616</v>
      </c>
      <c r="CD46" s="6" t="s">
        <v>572</v>
      </c>
      <c r="CE46" s="4" t="s">
        <v>395</v>
      </c>
      <c r="CF46" s="6" t="s">
        <v>265</v>
      </c>
      <c r="CG46" s="6" t="s">
        <v>265</v>
      </c>
      <c r="CH46" s="4" t="s">
        <v>393</v>
      </c>
      <c r="CI46" s="6" t="n">
        <v>279614</v>
      </c>
      <c r="CJ46" s="6" t="n">
        <v>205281</v>
      </c>
      <c r="CK46" s="4"/>
      <c r="CL46" s="6"/>
      <c r="CM46" s="6"/>
      <c r="CN46" s="4" t="s">
        <v>265</v>
      </c>
      <c r="CO46" s="6" t="s">
        <v>265</v>
      </c>
      <c r="CP46" s="6" t="s">
        <v>265</v>
      </c>
      <c r="CQ46" s="4" t="s">
        <v>265</v>
      </c>
      <c r="CR46" s="6" t="s">
        <v>265</v>
      </c>
      <c r="CS46" s="6" t="s">
        <v>265</v>
      </c>
      <c r="CT46" s="4" t="s">
        <v>617</v>
      </c>
      <c r="CU46" s="6" t="n">
        <v>3144</v>
      </c>
      <c r="CV46" s="6" t="n">
        <v>831</v>
      </c>
      <c r="CW46" s="6" t="s">
        <v>265</v>
      </c>
      <c r="CX46" s="6" t="n">
        <v>831</v>
      </c>
      <c r="CY46" s="6" t="s">
        <v>265</v>
      </c>
      <c r="CZ46" s="6" t="s">
        <v>265</v>
      </c>
      <c r="DA46" s="4" t="s">
        <v>565</v>
      </c>
      <c r="DB46" s="4" t="s">
        <v>565</v>
      </c>
      <c r="DC46" s="4" t="s">
        <v>565</v>
      </c>
      <c r="DD46" s="4" t="s">
        <v>566</v>
      </c>
      <c r="DE46" s="6" t="n">
        <v>10</v>
      </c>
      <c r="DF46" s="6" t="n">
        <v>54</v>
      </c>
      <c r="DG46" s="6" t="n">
        <v>10</v>
      </c>
      <c r="DH46" s="6" t="n">
        <v>54</v>
      </c>
      <c r="DI46" s="6" t="n">
        <v>3</v>
      </c>
      <c r="DJ46" s="6" t="n">
        <v>90</v>
      </c>
      <c r="DK46" s="6" t="n">
        <v>3</v>
      </c>
      <c r="DL46" s="6" t="n">
        <v>90</v>
      </c>
      <c r="DM46" s="6" t="n">
        <v>13</v>
      </c>
      <c r="DN46" s="6" t="n">
        <v>144</v>
      </c>
      <c r="DO46" s="6" t="n">
        <v>13</v>
      </c>
      <c r="DP46" s="6" t="n">
        <v>144</v>
      </c>
      <c r="DQ46" s="6" t="n">
        <v>0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102</v>
      </c>
      <c r="E47" s="6" t="n">
        <v>740</v>
      </c>
      <c r="F47" s="6" t="n">
        <v>91</v>
      </c>
      <c r="G47" s="6" t="n">
        <v>933</v>
      </c>
      <c r="H47" s="6" t="n">
        <v>23</v>
      </c>
      <c r="I47" s="6" t="n">
        <v>203</v>
      </c>
      <c r="J47" s="6" t="n">
        <v>1708</v>
      </c>
      <c r="K47" s="6" t="n">
        <v>92</v>
      </c>
      <c r="L47" s="6" t="n">
        <v>2003</v>
      </c>
      <c r="M47" s="6" t="n">
        <v>160</v>
      </c>
      <c r="N47" s="6" t="n">
        <v>201</v>
      </c>
      <c r="O47" s="6" t="n">
        <v>22</v>
      </c>
      <c r="P47" s="6" t="n">
        <v>383</v>
      </c>
      <c r="Q47" s="6" t="n">
        <v>383</v>
      </c>
      <c r="R47" s="6" t="n">
        <v>2318</v>
      </c>
      <c r="S47" s="6" t="n">
        <v>137</v>
      </c>
      <c r="T47" s="6" t="n">
        <v>2838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746</v>
      </c>
      <c r="Z47" s="6" t="n">
        <v>4227</v>
      </c>
      <c r="AA47" s="6" t="n">
        <v>251</v>
      </c>
      <c r="AB47" s="6" t="n">
        <v>5224</v>
      </c>
      <c r="AC47" s="6" t="n">
        <v>722</v>
      </c>
      <c r="AD47" s="6" t="n">
        <v>0</v>
      </c>
      <c r="AE47" s="6" t="n">
        <v>722</v>
      </c>
      <c r="AF47" s="6" t="n">
        <v>31</v>
      </c>
      <c r="AG47" s="6" t="n">
        <v>53</v>
      </c>
      <c r="AH47" s="6" t="n">
        <v>84</v>
      </c>
      <c r="AI47" s="6" t="n">
        <v>753</v>
      </c>
      <c r="AJ47" s="6" t="n">
        <v>53</v>
      </c>
      <c r="AK47" s="6" t="n">
        <v>806</v>
      </c>
      <c r="AL47" s="6" t="n">
        <v>58</v>
      </c>
      <c r="AM47" s="6" t="n">
        <v>140</v>
      </c>
      <c r="AN47" s="6" t="n">
        <v>64</v>
      </c>
      <c r="AO47" s="6" t="n">
        <v>204</v>
      </c>
      <c r="AP47" s="6" t="n">
        <v>26</v>
      </c>
      <c r="AQ47" s="6" t="n">
        <v>39</v>
      </c>
      <c r="AR47" s="6" t="n">
        <v>65</v>
      </c>
      <c r="AS47" s="6" t="n">
        <v>51</v>
      </c>
      <c r="AT47" s="6" t="n">
        <v>17</v>
      </c>
      <c r="AU47" s="6" t="n">
        <v>68</v>
      </c>
      <c r="AV47" s="6" t="n">
        <v>217</v>
      </c>
      <c r="AW47" s="6" t="n">
        <v>120</v>
      </c>
      <c r="AX47" s="6" t="n">
        <v>337</v>
      </c>
      <c r="AY47" s="6" t="n">
        <v>3973</v>
      </c>
      <c r="AZ47" s="6" t="n">
        <v>12</v>
      </c>
      <c r="BA47" s="6" t="n">
        <v>0</v>
      </c>
      <c r="BB47" s="6" t="n">
        <v>3985</v>
      </c>
      <c r="BC47" s="6" t="n">
        <v>411</v>
      </c>
      <c r="BD47" s="6" t="n">
        <v>648</v>
      </c>
      <c r="BE47" s="6"/>
      <c r="BF47" s="6" t="n">
        <v>1059</v>
      </c>
      <c r="BG47" s="6" t="n">
        <v>4384</v>
      </c>
      <c r="BH47" s="6" t="n">
        <v>660</v>
      </c>
      <c r="BI47" s="6" t="n">
        <v>0</v>
      </c>
      <c r="BJ47" s="6" t="n">
        <v>5044</v>
      </c>
      <c r="BK47" s="6" t="n">
        <v>133</v>
      </c>
      <c r="BL47" s="6" t="n">
        <v>21</v>
      </c>
      <c r="BM47" s="6" t="n">
        <v>284</v>
      </c>
      <c r="BN47" s="6" t="n">
        <v>0</v>
      </c>
      <c r="BO47" s="6" t="n">
        <v>0</v>
      </c>
      <c r="BP47" s="6" t="n">
        <v>19</v>
      </c>
      <c r="BQ47" s="6" t="n">
        <v>35</v>
      </c>
      <c r="BR47" s="6" t="n">
        <v>35</v>
      </c>
      <c r="BS47" s="6" t="n">
        <v>89</v>
      </c>
      <c r="BT47" s="6" t="n">
        <v>5</v>
      </c>
      <c r="BU47" s="6" t="n">
        <v>4</v>
      </c>
      <c r="BV47" s="6" t="n">
        <v>0</v>
      </c>
      <c r="BW47" s="6" t="n">
        <v>9</v>
      </c>
      <c r="BX47" s="6" t="n">
        <v>24</v>
      </c>
      <c r="BY47" s="6" t="n">
        <v>39</v>
      </c>
      <c r="BZ47" s="6" t="n">
        <v>35</v>
      </c>
      <c r="CA47" s="6" t="n">
        <v>98</v>
      </c>
      <c r="CB47" s="4"/>
      <c r="CC47" s="6"/>
      <c r="CD47" s="6"/>
      <c r="CE47" s="4"/>
      <c r="CF47" s="6"/>
      <c r="CG47" s="6"/>
      <c r="CH47" s="4"/>
      <c r="CI47" s="6"/>
      <c r="CJ47" s="6"/>
      <c r="CK47" s="4"/>
      <c r="CL47" s="6"/>
      <c r="CM47" s="6"/>
      <c r="CN47" s="4"/>
      <c r="CO47" s="6"/>
      <c r="CP47" s="6"/>
      <c r="CQ47" s="4"/>
      <c r="CR47" s="6"/>
      <c r="CS47" s="6"/>
      <c r="CT47" s="4"/>
      <c r="CU47" s="6"/>
      <c r="CV47" s="6"/>
      <c r="CW47" s="6"/>
      <c r="CX47" s="6"/>
      <c r="CY47" s="6"/>
      <c r="CZ47" s="6"/>
      <c r="DA47" s="4" t="s">
        <v>566</v>
      </c>
      <c r="DB47" s="4" t="s">
        <v>566</v>
      </c>
      <c r="DC47" s="4" t="s">
        <v>566</v>
      </c>
      <c r="DD47" s="4" t="s">
        <v>565</v>
      </c>
      <c r="DE47" s="6" t="n">
        <v>15</v>
      </c>
      <c r="DF47" s="6" t="n">
        <v>50</v>
      </c>
      <c r="DG47" s="6" t="n">
        <v>10</v>
      </c>
      <c r="DH47" s="6" t="n">
        <v>50</v>
      </c>
      <c r="DI47" s="6" t="n">
        <v>11</v>
      </c>
      <c r="DJ47" s="6" t="n">
        <v>14</v>
      </c>
      <c r="DK47" s="6" t="n">
        <v>6</v>
      </c>
      <c r="DL47" s="6" t="n">
        <v>14</v>
      </c>
      <c r="DM47" s="6" t="n">
        <v>26</v>
      </c>
      <c r="DN47" s="6" t="n">
        <v>64</v>
      </c>
      <c r="DO47" s="6" t="n">
        <v>16</v>
      </c>
      <c r="DP47" s="6" t="n">
        <v>64</v>
      </c>
      <c r="DQ47" s="6" t="n">
        <v>0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37</v>
      </c>
      <c r="E48" s="6" t="n">
        <v>118</v>
      </c>
      <c r="F48" s="6"/>
      <c r="G48" s="6" t="n">
        <v>155</v>
      </c>
      <c r="H48" s="6" t="n">
        <v>0</v>
      </c>
      <c r="I48" s="6" t="n">
        <v>23</v>
      </c>
      <c r="J48" s="6" t="n">
        <v>87</v>
      </c>
      <c r="K48" s="6"/>
      <c r="L48" s="6" t="n">
        <v>110</v>
      </c>
      <c r="M48" s="6"/>
      <c r="N48" s="6" t="n">
        <v>55</v>
      </c>
      <c r="O48" s="6"/>
      <c r="P48" s="6" t="n">
        <v>55</v>
      </c>
      <c r="Q48" s="6"/>
      <c r="R48" s="6" t="n">
        <v>23</v>
      </c>
      <c r="S48" s="6"/>
      <c r="T48" s="6" t="n">
        <v>23</v>
      </c>
      <c r="U48" s="6"/>
      <c r="V48" s="6"/>
      <c r="W48" s="6"/>
      <c r="X48" s="6" t="n">
        <v>0</v>
      </c>
      <c r="Y48" s="6" t="n">
        <v>23</v>
      </c>
      <c r="Z48" s="6" t="n">
        <v>165</v>
      </c>
      <c r="AA48" s="6" t="n">
        <v>0</v>
      </c>
      <c r="AB48" s="6" t="n">
        <v>188</v>
      </c>
      <c r="AC48" s="6" t="n">
        <v>908</v>
      </c>
      <c r="AD48" s="6" t="n">
        <v>298</v>
      </c>
      <c r="AE48" s="6" t="n">
        <v>1206</v>
      </c>
      <c r="AF48" s="6" t="n">
        <v>54</v>
      </c>
      <c r="AG48" s="6" t="n">
        <v>92</v>
      </c>
      <c r="AH48" s="6" t="n">
        <v>146</v>
      </c>
      <c r="AI48" s="6" t="n">
        <v>962</v>
      </c>
      <c r="AJ48" s="6" t="n">
        <v>390</v>
      </c>
      <c r="AK48" s="6" t="n">
        <v>1352</v>
      </c>
      <c r="AL48" s="6" t="n">
        <v>66</v>
      </c>
      <c r="AM48" s="6" t="n">
        <v>246</v>
      </c>
      <c r="AN48" s="6" t="n">
        <v>66</v>
      </c>
      <c r="AO48" s="6" t="n">
        <v>312</v>
      </c>
      <c r="AP48" s="6" t="n">
        <v>116</v>
      </c>
      <c r="AQ48" s="6" t="n">
        <v>68</v>
      </c>
      <c r="AR48" s="6" t="n">
        <v>184</v>
      </c>
      <c r="AS48" s="6" t="n">
        <v>0</v>
      </c>
      <c r="AT48" s="6" t="n">
        <v>0</v>
      </c>
      <c r="AU48" s="6" t="n">
        <v>0</v>
      </c>
      <c r="AV48" s="6" t="n">
        <v>362</v>
      </c>
      <c r="AW48" s="6" t="n">
        <v>134</v>
      </c>
      <c r="AX48" s="6" t="n">
        <v>496</v>
      </c>
      <c r="AY48" s="6" t="n">
        <v>123</v>
      </c>
      <c r="AZ48" s="6" t="n">
        <v>35</v>
      </c>
      <c r="BA48" s="6" t="n">
        <v>12</v>
      </c>
      <c r="BB48" s="6" t="n">
        <v>170</v>
      </c>
      <c r="BC48" s="6" t="n">
        <v>23</v>
      </c>
      <c r="BD48" s="6" t="n">
        <v>12</v>
      </c>
      <c r="BE48" s="6"/>
      <c r="BF48" s="6" t="n">
        <v>35</v>
      </c>
      <c r="BG48" s="6" t="n">
        <v>146</v>
      </c>
      <c r="BH48" s="6" t="n">
        <v>47</v>
      </c>
      <c r="BI48" s="6" t="n">
        <v>12</v>
      </c>
      <c r="BJ48" s="6" t="n">
        <v>205</v>
      </c>
      <c r="BK48" s="6"/>
      <c r="BL48" s="6"/>
      <c r="BM48" s="6"/>
      <c r="BN48" s="6"/>
      <c r="BO48" s="6"/>
      <c r="BP48" s="6" t="n">
        <v>8</v>
      </c>
      <c r="BQ48" s="6"/>
      <c r="BR48" s="6"/>
      <c r="BS48" s="6" t="n">
        <v>8</v>
      </c>
      <c r="BT48" s="6" t="n">
        <v>2</v>
      </c>
      <c r="BU48" s="6"/>
      <c r="BV48" s="6"/>
      <c r="BW48" s="6" t="n">
        <v>2</v>
      </c>
      <c r="BX48" s="6" t="n">
        <v>10</v>
      </c>
      <c r="BY48" s="6" t="n">
        <v>0</v>
      </c>
      <c r="BZ48" s="6" t="n">
        <v>0</v>
      </c>
      <c r="CA48" s="6" t="n">
        <v>10</v>
      </c>
      <c r="CB48" s="4"/>
      <c r="CC48" s="6"/>
      <c r="CD48" s="6"/>
      <c r="CE48" s="4"/>
      <c r="CF48" s="6"/>
      <c r="CG48" s="6"/>
      <c r="CH48" s="4"/>
      <c r="CI48" s="6"/>
      <c r="CJ48" s="6"/>
      <c r="CK48" s="4"/>
      <c r="CL48" s="6"/>
      <c r="CM48" s="6"/>
      <c r="CN48" s="4"/>
      <c r="CO48" s="6"/>
      <c r="CP48" s="6"/>
      <c r="CQ48" s="4"/>
      <c r="CR48" s="6"/>
      <c r="CS48" s="6"/>
      <c r="CT48" s="4"/>
      <c r="CU48" s="6"/>
      <c r="CV48" s="6"/>
      <c r="CW48" s="6"/>
      <c r="CX48" s="6"/>
      <c r="CY48" s="6"/>
      <c r="CZ48" s="6"/>
      <c r="DA48" s="4" t="s">
        <v>566</v>
      </c>
      <c r="DB48" s="4" t="s">
        <v>566</v>
      </c>
      <c r="DC48" s="4" t="s">
        <v>566</v>
      </c>
      <c r="DD48" s="4" t="s">
        <v>566</v>
      </c>
      <c r="DE48" s="6" t="n">
        <v>1</v>
      </c>
      <c r="DF48" s="6" t="n">
        <v>72</v>
      </c>
      <c r="DG48" s="6" t="n">
        <v>1</v>
      </c>
      <c r="DH48" s="6" t="n">
        <v>72</v>
      </c>
      <c r="DI48" s="6"/>
      <c r="DJ48" s="6"/>
      <c r="DK48" s="6"/>
      <c r="DL48" s="6"/>
      <c r="DM48" s="6" t="n">
        <v>1</v>
      </c>
      <c r="DN48" s="6" t="n">
        <v>72</v>
      </c>
      <c r="DO48" s="6" t="n">
        <v>1</v>
      </c>
      <c r="DP48" s="6" t="n">
        <v>72</v>
      </c>
      <c r="DQ48" s="6"/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83</v>
      </c>
      <c r="E49" s="6" t="n">
        <v>1711</v>
      </c>
      <c r="F49" s="6" t="n">
        <v>71</v>
      </c>
      <c r="G49" s="6" t="n">
        <v>1865</v>
      </c>
      <c r="H49" s="6" t="n">
        <v>0</v>
      </c>
      <c r="I49" s="6" t="n">
        <v>448</v>
      </c>
      <c r="J49" s="6" t="n">
        <v>6968</v>
      </c>
      <c r="K49" s="6" t="n">
        <v>159</v>
      </c>
      <c r="L49" s="6" t="n">
        <v>7575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448</v>
      </c>
      <c r="Z49" s="6" t="n">
        <v>6968</v>
      </c>
      <c r="AA49" s="6" t="n">
        <v>159</v>
      </c>
      <c r="AB49" s="6" t="n">
        <v>7575</v>
      </c>
      <c r="AC49" s="6" t="n">
        <v>1275</v>
      </c>
      <c r="AD49" s="6" t="n">
        <v>1406</v>
      </c>
      <c r="AE49" s="6" t="n">
        <v>2681</v>
      </c>
      <c r="AF49" s="6" t="n">
        <v>0</v>
      </c>
      <c r="AG49" s="6" t="n">
        <v>272</v>
      </c>
      <c r="AH49" s="6" t="n">
        <v>272</v>
      </c>
      <c r="AI49" s="6" t="n">
        <v>1275</v>
      </c>
      <c r="AJ49" s="6" t="n">
        <v>1678</v>
      </c>
      <c r="AK49" s="6" t="n">
        <v>2953</v>
      </c>
      <c r="AL49" s="6"/>
      <c r="AM49" s="6" t="n">
        <v>209</v>
      </c>
      <c r="AN49" s="6" t="n">
        <v>106</v>
      </c>
      <c r="AO49" s="6" t="n">
        <v>315</v>
      </c>
      <c r="AP49" s="6" t="n">
        <v>481</v>
      </c>
      <c r="AQ49" s="6" t="n">
        <v>49</v>
      </c>
      <c r="AR49" s="6" t="n">
        <v>530</v>
      </c>
      <c r="AS49" s="6" t="n">
        <v>5</v>
      </c>
      <c r="AT49" s="6" t="n">
        <v>3</v>
      </c>
      <c r="AU49" s="6" t="n">
        <v>8</v>
      </c>
      <c r="AV49" s="6" t="n">
        <v>695</v>
      </c>
      <c r="AW49" s="6" t="n">
        <v>158</v>
      </c>
      <c r="AX49" s="6" t="n">
        <v>853</v>
      </c>
      <c r="AY49" s="6" t="n">
        <v>19478</v>
      </c>
      <c r="AZ49" s="6" t="n">
        <v>0</v>
      </c>
      <c r="BA49" s="6" t="n">
        <v>6</v>
      </c>
      <c r="BB49" s="6" t="n">
        <v>19484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19478</v>
      </c>
      <c r="BH49" s="6" t="n">
        <v>0</v>
      </c>
      <c r="BI49" s="6" t="n">
        <v>6</v>
      </c>
      <c r="BJ49" s="6" t="n">
        <v>19484</v>
      </c>
      <c r="BK49" s="6" t="n">
        <v>0</v>
      </c>
      <c r="BL49" s="6" t="n">
        <v>0</v>
      </c>
      <c r="BM49" s="6" t="n">
        <v>12</v>
      </c>
      <c r="BN49" s="6" t="n">
        <v>230</v>
      </c>
      <c r="BO49" s="6" t="n">
        <v>0</v>
      </c>
      <c r="BP49" s="6" t="n">
        <v>29</v>
      </c>
      <c r="BQ49" s="6" t="n">
        <v>20</v>
      </c>
      <c r="BR49" s="6" t="n">
        <v>0</v>
      </c>
      <c r="BS49" s="6" t="n">
        <v>49</v>
      </c>
      <c r="BT49" s="6" t="n">
        <v>67</v>
      </c>
      <c r="BU49" s="6" t="n">
        <v>5</v>
      </c>
      <c r="BV49" s="6" t="n">
        <v>0</v>
      </c>
      <c r="BW49" s="6" t="n">
        <v>72</v>
      </c>
      <c r="BX49" s="6" t="n">
        <v>96</v>
      </c>
      <c r="BY49" s="6" t="n">
        <v>25</v>
      </c>
      <c r="BZ49" s="6" t="n">
        <v>0</v>
      </c>
      <c r="CA49" s="6" t="n">
        <v>121</v>
      </c>
      <c r="CB49" s="4"/>
      <c r="CC49" s="6"/>
      <c r="CD49" s="6"/>
      <c r="CE49" s="4"/>
      <c r="CF49" s="6"/>
      <c r="CG49" s="6"/>
      <c r="CH49" s="4" t="s">
        <v>401</v>
      </c>
      <c r="CI49" s="6" t="s">
        <v>265</v>
      </c>
      <c r="CJ49" s="6" t="s">
        <v>265</v>
      </c>
      <c r="CK49" s="4"/>
      <c r="CL49" s="6"/>
      <c r="CM49" s="6"/>
      <c r="CN49" s="4"/>
      <c r="CO49" s="6"/>
      <c r="CP49" s="6"/>
      <c r="CQ49" s="4"/>
      <c r="CR49" s="6"/>
      <c r="CS49" s="6"/>
      <c r="CT49" s="4" t="s">
        <v>401</v>
      </c>
      <c r="CU49" s="6" t="n">
        <v>1197</v>
      </c>
      <c r="CV49" s="6" t="n">
        <v>518</v>
      </c>
      <c r="CW49" s="6"/>
      <c r="CX49" s="6"/>
      <c r="CY49" s="6" t="n">
        <v>0</v>
      </c>
      <c r="CZ49" s="6" t="n">
        <v>0</v>
      </c>
      <c r="DA49" s="4" t="s">
        <v>566</v>
      </c>
      <c r="DB49" s="4" t="s">
        <v>566</v>
      </c>
      <c r="DC49" s="4" t="s">
        <v>566</v>
      </c>
      <c r="DD49" s="4" t="s">
        <v>566</v>
      </c>
      <c r="DE49" s="6" t="n">
        <v>7</v>
      </c>
      <c r="DF49" s="6" t="n">
        <v>2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7</v>
      </c>
      <c r="DN49" s="6" t="n">
        <v>2</v>
      </c>
      <c r="DO49" s="6" t="n">
        <v>0</v>
      </c>
      <c r="DP49" s="6" t="n">
        <v>0</v>
      </c>
      <c r="DQ49" s="6" t="n">
        <v>0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44</v>
      </c>
      <c r="E50" s="6" t="n">
        <v>1055</v>
      </c>
      <c r="F50" s="6" t="n">
        <v>88</v>
      </c>
      <c r="G50" s="6" t="n">
        <v>1187</v>
      </c>
      <c r="H50" s="6" t="n">
        <v>33</v>
      </c>
      <c r="I50" s="6" t="n">
        <v>1018</v>
      </c>
      <c r="J50" s="6" t="n">
        <v>9981</v>
      </c>
      <c r="K50" s="6" t="n">
        <v>483</v>
      </c>
      <c r="L50" s="6" t="n">
        <v>11482</v>
      </c>
      <c r="M50" s="6" t="n">
        <v>129</v>
      </c>
      <c r="N50" s="6" t="n">
        <v>5456</v>
      </c>
      <c r="O50" s="6" t="n">
        <v>233</v>
      </c>
      <c r="P50" s="6" t="n">
        <v>5818</v>
      </c>
      <c r="Q50" s="6" t="n">
        <v>0</v>
      </c>
      <c r="R50" s="6" t="n">
        <v>489</v>
      </c>
      <c r="S50" s="6" t="n">
        <v>3</v>
      </c>
      <c r="T50" s="6" t="n">
        <v>492</v>
      </c>
      <c r="U50" s="6" t="n">
        <v>0</v>
      </c>
      <c r="V50" s="6" t="n">
        <v>0</v>
      </c>
      <c r="W50" s="6"/>
      <c r="X50" s="6" t="n">
        <v>0</v>
      </c>
      <c r="Y50" s="6" t="n">
        <v>1147</v>
      </c>
      <c r="Z50" s="6" t="n">
        <v>15926</v>
      </c>
      <c r="AA50" s="6" t="n">
        <v>719</v>
      </c>
      <c r="AB50" s="6" t="n">
        <v>17792</v>
      </c>
      <c r="AC50" s="6" t="n">
        <v>468</v>
      </c>
      <c r="AD50" s="6" t="n">
        <v>795</v>
      </c>
      <c r="AE50" s="6" t="n">
        <v>1263</v>
      </c>
      <c r="AF50" s="6" t="n">
        <v>60</v>
      </c>
      <c r="AG50" s="6" t="n">
        <v>88</v>
      </c>
      <c r="AH50" s="6" t="n">
        <v>148</v>
      </c>
      <c r="AI50" s="6" t="n">
        <v>528</v>
      </c>
      <c r="AJ50" s="6" t="n">
        <v>883</v>
      </c>
      <c r="AK50" s="6" t="n">
        <v>1411</v>
      </c>
      <c r="AL50" s="6" t="n">
        <v>29</v>
      </c>
      <c r="AM50" s="6" t="n">
        <v>195</v>
      </c>
      <c r="AN50" s="6" t="n">
        <v>71</v>
      </c>
      <c r="AO50" s="6" t="n">
        <v>266</v>
      </c>
      <c r="AP50" s="6" t="n">
        <v>354</v>
      </c>
      <c r="AQ50" s="6" t="n">
        <v>222</v>
      </c>
      <c r="AR50" s="6" t="n">
        <v>576</v>
      </c>
      <c r="AS50" s="6" t="n">
        <v>37</v>
      </c>
      <c r="AT50" s="6" t="n">
        <v>6</v>
      </c>
      <c r="AU50" s="6" t="n">
        <v>43</v>
      </c>
      <c r="AV50" s="6" t="n">
        <v>586</v>
      </c>
      <c r="AW50" s="6" t="n">
        <v>299</v>
      </c>
      <c r="AX50" s="6" t="n">
        <v>885</v>
      </c>
      <c r="AY50" s="6" t="n">
        <v>11038</v>
      </c>
      <c r="AZ50" s="6" t="n">
        <v>442</v>
      </c>
      <c r="BA50" s="6" t="n">
        <v>798</v>
      </c>
      <c r="BB50" s="6" t="n">
        <v>12278</v>
      </c>
      <c r="BC50" s="6" t="n">
        <v>3607</v>
      </c>
      <c r="BD50" s="6" t="n">
        <v>1930</v>
      </c>
      <c r="BE50" s="6" t="n">
        <v>277</v>
      </c>
      <c r="BF50" s="6" t="n">
        <v>5814</v>
      </c>
      <c r="BG50" s="6" t="n">
        <v>14645</v>
      </c>
      <c r="BH50" s="6" t="n">
        <v>2372</v>
      </c>
      <c r="BI50" s="6" t="n">
        <v>1075</v>
      </c>
      <c r="BJ50" s="6" t="n">
        <v>18092</v>
      </c>
      <c r="BK50" s="6" t="n">
        <v>280</v>
      </c>
      <c r="BL50" s="6" t="n">
        <v>92</v>
      </c>
      <c r="BM50" s="6" t="n">
        <v>909</v>
      </c>
      <c r="BN50" s="6" t="s">
        <v>265</v>
      </c>
      <c r="BO50" s="6" t="s">
        <v>265</v>
      </c>
      <c r="BP50" s="6" t="n">
        <v>38</v>
      </c>
      <c r="BQ50" s="6" t="n">
        <v>28</v>
      </c>
      <c r="BR50" s="6" t="n">
        <v>0</v>
      </c>
      <c r="BS50" s="6" t="n">
        <v>66</v>
      </c>
      <c r="BT50" s="6" t="n">
        <v>98</v>
      </c>
      <c r="BU50" s="6" t="n">
        <v>7</v>
      </c>
      <c r="BV50" s="6" t="n">
        <v>0</v>
      </c>
      <c r="BW50" s="6" t="n">
        <v>105</v>
      </c>
      <c r="BX50" s="6" t="n">
        <v>136</v>
      </c>
      <c r="BY50" s="6" t="n">
        <v>35</v>
      </c>
      <c r="BZ50" s="6" t="n">
        <v>0</v>
      </c>
      <c r="CA50" s="6" t="n">
        <v>171</v>
      </c>
      <c r="CB50" s="4"/>
      <c r="CC50" s="6"/>
      <c r="CD50" s="6"/>
      <c r="CE50" s="4"/>
      <c r="CF50" s="6"/>
      <c r="CG50" s="6"/>
      <c r="CH50" s="4"/>
      <c r="CI50" s="6"/>
      <c r="CJ50" s="6"/>
      <c r="CK50" s="4" t="n">
        <v>0</v>
      </c>
      <c r="CL50" s="6" t="n">
        <v>0</v>
      </c>
      <c r="CM50" s="6" t="n">
        <v>0</v>
      </c>
      <c r="CN50" s="4" t="n">
        <v>0</v>
      </c>
      <c r="CO50" s="6" t="n">
        <v>0</v>
      </c>
      <c r="CP50" s="6" t="n">
        <v>0</v>
      </c>
      <c r="CQ50" s="4" t="n">
        <v>0</v>
      </c>
      <c r="CR50" s="6" t="n">
        <v>0</v>
      </c>
      <c r="CS50" s="6" t="n">
        <v>0</v>
      </c>
      <c r="CT50" s="4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4" t="s">
        <v>565</v>
      </c>
      <c r="DB50" s="4" t="s">
        <v>565</v>
      </c>
      <c r="DC50" s="4" t="s">
        <v>566</v>
      </c>
      <c r="DD50" s="4" t="s">
        <v>566</v>
      </c>
      <c r="DE50" s="6" t="n">
        <v>180</v>
      </c>
      <c r="DF50" s="6" t="n">
        <v>50</v>
      </c>
      <c r="DG50" s="6" t="n">
        <v>30</v>
      </c>
      <c r="DH50" s="6" t="n">
        <v>25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180</v>
      </c>
      <c r="DN50" s="6" t="n">
        <v>50</v>
      </c>
      <c r="DO50" s="6" t="n">
        <v>30</v>
      </c>
      <c r="DP50" s="6" t="n">
        <v>25</v>
      </c>
      <c r="DQ50" s="6" t="n">
        <v>0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605</v>
      </c>
      <c r="E51" s="6" t="n">
        <v>3375</v>
      </c>
      <c r="F51" s="6" t="n">
        <v>510</v>
      </c>
      <c r="G51" s="6" t="n">
        <v>4490</v>
      </c>
      <c r="H51" s="6" t="n">
        <v>50</v>
      </c>
      <c r="I51" s="6" t="n">
        <v>1277</v>
      </c>
      <c r="J51" s="6" t="n">
        <v>11769</v>
      </c>
      <c r="K51" s="6" t="n">
        <v>1184</v>
      </c>
      <c r="L51" s="6" t="n">
        <v>14230</v>
      </c>
      <c r="M51" s="6" t="n">
        <v>1529</v>
      </c>
      <c r="N51" s="6" t="n">
        <v>1366</v>
      </c>
      <c r="O51" s="6" t="n">
        <v>405</v>
      </c>
      <c r="P51" s="6" t="n">
        <v>3300</v>
      </c>
      <c r="Q51" s="6" t="n">
        <v>2488</v>
      </c>
      <c r="R51" s="6" t="n">
        <v>12336</v>
      </c>
      <c r="S51" s="6" t="n">
        <v>1531</v>
      </c>
      <c r="T51" s="6" t="n">
        <v>16355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5294</v>
      </c>
      <c r="Z51" s="6" t="n">
        <v>25471</v>
      </c>
      <c r="AA51" s="6" t="n">
        <v>3120</v>
      </c>
      <c r="AB51" s="6" t="n">
        <v>33885</v>
      </c>
      <c r="AC51" s="6" t="n">
        <v>5132</v>
      </c>
      <c r="AD51" s="6" t="n">
        <v>503</v>
      </c>
      <c r="AE51" s="6" t="n">
        <v>5635</v>
      </c>
      <c r="AF51" s="6" t="n">
        <v>0</v>
      </c>
      <c r="AG51" s="6" t="n">
        <v>406</v>
      </c>
      <c r="AH51" s="6" t="n">
        <v>406</v>
      </c>
      <c r="AI51" s="6" t="n">
        <v>5132</v>
      </c>
      <c r="AJ51" s="6" t="n">
        <v>909</v>
      </c>
      <c r="AK51" s="6" t="n">
        <v>6041</v>
      </c>
      <c r="AL51" s="6" t="n">
        <v>520</v>
      </c>
      <c r="AM51" s="6" t="n">
        <v>1653</v>
      </c>
      <c r="AN51" s="6" t="n">
        <v>882</v>
      </c>
      <c r="AO51" s="6" t="n">
        <v>2535</v>
      </c>
      <c r="AP51" s="6" t="n">
        <v>1254</v>
      </c>
      <c r="AQ51" s="6" t="n">
        <v>851</v>
      </c>
      <c r="AR51" s="6" t="n">
        <v>2105</v>
      </c>
      <c r="AS51" s="6" t="n">
        <v>300</v>
      </c>
      <c r="AT51" s="6" t="n">
        <v>101</v>
      </c>
      <c r="AU51" s="6" t="n">
        <v>401</v>
      </c>
      <c r="AV51" s="6" t="n">
        <v>3207</v>
      </c>
      <c r="AW51" s="6" t="n">
        <v>1834</v>
      </c>
      <c r="AX51" s="6" t="n">
        <v>5041</v>
      </c>
      <c r="AY51" s="6" t="n">
        <v>37143</v>
      </c>
      <c r="AZ51" s="6" t="n">
        <v>49</v>
      </c>
      <c r="BA51" s="6" t="n">
        <v>515</v>
      </c>
      <c r="BB51" s="6" t="n">
        <v>37707</v>
      </c>
      <c r="BC51" s="6" t="n">
        <v>2644</v>
      </c>
      <c r="BD51" s="6" t="n">
        <v>2972</v>
      </c>
      <c r="BE51" s="6" t="n">
        <v>75</v>
      </c>
      <c r="BF51" s="6" t="n">
        <v>5691</v>
      </c>
      <c r="BG51" s="6" t="n">
        <v>39787</v>
      </c>
      <c r="BH51" s="6" t="n">
        <v>3021</v>
      </c>
      <c r="BI51" s="6" t="n">
        <v>590</v>
      </c>
      <c r="BJ51" s="6" t="n">
        <v>43398</v>
      </c>
      <c r="BK51" s="6" t="n">
        <v>1419</v>
      </c>
      <c r="BL51" s="6" t="n">
        <v>515</v>
      </c>
      <c r="BM51" s="6" t="n">
        <v>6133</v>
      </c>
      <c r="BN51" s="6" t="n">
        <v>0</v>
      </c>
      <c r="BO51" s="6" t="n">
        <v>0</v>
      </c>
      <c r="BP51" s="6" t="n">
        <v>122</v>
      </c>
      <c r="BQ51" s="6" t="n">
        <v>31</v>
      </c>
      <c r="BR51" s="6" t="n">
        <v>232</v>
      </c>
      <c r="BS51" s="6" t="n">
        <v>385</v>
      </c>
      <c r="BT51" s="6" t="n">
        <v>66</v>
      </c>
      <c r="BU51" s="6" t="n">
        <v>4</v>
      </c>
      <c r="BV51" s="6" t="n">
        <v>96</v>
      </c>
      <c r="BW51" s="6" t="n">
        <v>166</v>
      </c>
      <c r="BX51" s="6" t="n">
        <v>188</v>
      </c>
      <c r="BY51" s="6" t="n">
        <v>35</v>
      </c>
      <c r="BZ51" s="6" t="n">
        <v>328</v>
      </c>
      <c r="CA51" s="6" t="n">
        <v>551</v>
      </c>
      <c r="CB51" s="4"/>
      <c r="CC51" s="6"/>
      <c r="CD51" s="6"/>
      <c r="CE51" s="4"/>
      <c r="CF51" s="6"/>
      <c r="CG51" s="6"/>
      <c r="CH51" s="4" t="s">
        <v>405</v>
      </c>
      <c r="CI51" s="6"/>
      <c r="CJ51" s="6"/>
      <c r="CK51" s="4"/>
      <c r="CL51" s="6"/>
      <c r="CM51" s="6"/>
      <c r="CN51" s="4" t="n">
        <v>0</v>
      </c>
      <c r="CO51" s="6"/>
      <c r="CP51" s="6"/>
      <c r="CQ51" s="4" t="n">
        <v>0</v>
      </c>
      <c r="CR51" s="6"/>
      <c r="CS51" s="6"/>
      <c r="CT51" s="4" t="s">
        <v>405</v>
      </c>
      <c r="CU51" s="6" t="n">
        <v>215</v>
      </c>
      <c r="CV51" s="6" t="n">
        <v>215</v>
      </c>
      <c r="CW51" s="6" t="s">
        <v>265</v>
      </c>
      <c r="CX51" s="6" t="n">
        <v>215</v>
      </c>
      <c r="CY51" s="6" t="n">
        <v>0</v>
      </c>
      <c r="CZ51" s="6" t="n">
        <v>0</v>
      </c>
      <c r="DA51" s="4" t="s">
        <v>566</v>
      </c>
      <c r="DB51" s="4" t="s">
        <v>566</v>
      </c>
      <c r="DC51" s="4" t="s">
        <v>566</v>
      </c>
      <c r="DD51" s="4" t="s">
        <v>566</v>
      </c>
      <c r="DE51" s="6" t="n">
        <v>40</v>
      </c>
      <c r="DF51" s="6" t="n">
        <v>240</v>
      </c>
      <c r="DG51" s="6" t="n">
        <v>5</v>
      </c>
      <c r="DH51" s="6" t="n">
        <v>2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40</v>
      </c>
      <c r="DN51" s="6" t="n">
        <v>240</v>
      </c>
      <c r="DO51" s="6" t="n">
        <v>5</v>
      </c>
      <c r="DP51" s="6" t="n">
        <v>20</v>
      </c>
      <c r="DQ51" s="6" t="n">
        <v>0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46</v>
      </c>
      <c r="E52" s="6" t="n">
        <v>417</v>
      </c>
      <c r="F52" s="6" t="n">
        <v>64</v>
      </c>
      <c r="G52" s="6" t="n">
        <v>527</v>
      </c>
      <c r="H52" s="6" t="n">
        <v>0</v>
      </c>
      <c r="I52" s="6" t="n">
        <v>318</v>
      </c>
      <c r="J52" s="6" t="n">
        <v>3878</v>
      </c>
      <c r="K52" s="6" t="n">
        <v>168</v>
      </c>
      <c r="L52" s="6" t="n">
        <v>4364</v>
      </c>
      <c r="M52" s="6" t="s">
        <v>265</v>
      </c>
      <c r="N52" s="6" t="s">
        <v>265</v>
      </c>
      <c r="O52" s="6" t="s">
        <v>265</v>
      </c>
      <c r="P52" s="6" t="n">
        <v>0</v>
      </c>
      <c r="Q52" s="6" t="n">
        <v>626</v>
      </c>
      <c r="R52" s="6" t="n">
        <v>5683</v>
      </c>
      <c r="S52" s="6" t="n">
        <v>295</v>
      </c>
      <c r="T52" s="6" t="n">
        <v>6604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944</v>
      </c>
      <c r="Z52" s="6" t="n">
        <v>9561</v>
      </c>
      <c r="AA52" s="6" t="n">
        <v>463</v>
      </c>
      <c r="AB52" s="6" t="n">
        <v>10968</v>
      </c>
      <c r="AC52" s="6" t="n">
        <v>426</v>
      </c>
      <c r="AD52" s="6" t="n">
        <v>0</v>
      </c>
      <c r="AE52" s="6" t="n">
        <v>426</v>
      </c>
      <c r="AF52" s="6" t="n">
        <v>67</v>
      </c>
      <c r="AG52" s="6" t="n">
        <v>0</v>
      </c>
      <c r="AH52" s="6" t="n">
        <v>67</v>
      </c>
      <c r="AI52" s="6" t="n">
        <v>493</v>
      </c>
      <c r="AJ52" s="6" t="n">
        <v>0</v>
      </c>
      <c r="AK52" s="6" t="n">
        <v>493</v>
      </c>
      <c r="AL52" s="6" t="n">
        <v>288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0</v>
      </c>
      <c r="AU52" s="6" t="n">
        <v>0</v>
      </c>
      <c r="AV52" s="6" t="n">
        <v>0</v>
      </c>
      <c r="AW52" s="6" t="n">
        <v>0</v>
      </c>
      <c r="AX52" s="6" t="n">
        <v>0</v>
      </c>
      <c r="AY52" s="6" t="n">
        <v>2565</v>
      </c>
      <c r="AZ52" s="6" t="n">
        <v>0</v>
      </c>
      <c r="BA52" s="6" t="n">
        <v>53</v>
      </c>
      <c r="BB52" s="6" t="n">
        <v>2618</v>
      </c>
      <c r="BC52" s="6" t="s">
        <v>265</v>
      </c>
      <c r="BD52" s="6" t="s">
        <v>265</v>
      </c>
      <c r="BE52" s="6" t="s">
        <v>265</v>
      </c>
      <c r="BF52" s="6" t="n">
        <v>0</v>
      </c>
      <c r="BG52" s="6" t="n">
        <v>2565</v>
      </c>
      <c r="BH52" s="6" t="n">
        <v>0</v>
      </c>
      <c r="BI52" s="6" t="n">
        <v>53</v>
      </c>
      <c r="BJ52" s="6" t="n">
        <v>2618</v>
      </c>
      <c r="BK52" s="6" t="n">
        <v>0</v>
      </c>
      <c r="BL52" s="6" t="n">
        <v>0</v>
      </c>
      <c r="BM52" s="6" t="n">
        <v>146</v>
      </c>
      <c r="BN52" s="6" t="n">
        <v>0</v>
      </c>
      <c r="BO52" s="6" t="n">
        <v>0</v>
      </c>
      <c r="BP52" s="6" t="n">
        <v>7</v>
      </c>
      <c r="BQ52" s="6" t="n">
        <v>3</v>
      </c>
      <c r="BR52" s="6" t="n">
        <v>0</v>
      </c>
      <c r="BS52" s="6" t="n">
        <v>10</v>
      </c>
      <c r="BT52" s="6" t="n">
        <v>9</v>
      </c>
      <c r="BU52" s="6" t="n">
        <v>0</v>
      </c>
      <c r="BV52" s="6" t="n">
        <v>0</v>
      </c>
      <c r="BW52" s="6" t="n">
        <v>9</v>
      </c>
      <c r="BX52" s="6" t="n">
        <v>16</v>
      </c>
      <c r="BY52" s="6" t="n">
        <v>3</v>
      </c>
      <c r="BZ52" s="6" t="n">
        <v>0</v>
      </c>
      <c r="CA52" s="6" t="n">
        <v>19</v>
      </c>
      <c r="CB52" s="4"/>
      <c r="CC52" s="6"/>
      <c r="CD52" s="6"/>
      <c r="CE52" s="4" t="n">
        <v>0</v>
      </c>
      <c r="CF52" s="6"/>
      <c r="CG52" s="6"/>
      <c r="CH52" s="4" t="n">
        <v>0</v>
      </c>
      <c r="CI52" s="6" t="n">
        <v>0</v>
      </c>
      <c r="CJ52" s="6" t="n">
        <v>0</v>
      </c>
      <c r="CK52" s="4"/>
      <c r="CL52" s="6"/>
      <c r="CM52" s="6"/>
      <c r="CN52" s="4" t="n">
        <v>0</v>
      </c>
      <c r="CO52" s="6" t="n">
        <v>0</v>
      </c>
      <c r="CP52" s="6" t="n">
        <v>0</v>
      </c>
      <c r="CQ52" s="4" t="n">
        <v>0</v>
      </c>
      <c r="CR52" s="6" t="n">
        <v>0</v>
      </c>
      <c r="CS52" s="6" t="n">
        <v>0</v>
      </c>
      <c r="CT52" s="4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4" t="s">
        <v>566</v>
      </c>
      <c r="DB52" s="4" t="s">
        <v>566</v>
      </c>
      <c r="DC52" s="4" t="s">
        <v>566</v>
      </c>
      <c r="DD52" s="4" t="s">
        <v>565</v>
      </c>
      <c r="DE52" s="6" t="n">
        <v>25</v>
      </c>
      <c r="DF52" s="6" t="n">
        <v>103</v>
      </c>
      <c r="DG52" s="6" t="n">
        <v>5</v>
      </c>
      <c r="DH52" s="6" t="n">
        <v>103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25</v>
      </c>
      <c r="DN52" s="6" t="n">
        <v>103</v>
      </c>
      <c r="DO52" s="6" t="n">
        <v>5</v>
      </c>
      <c r="DP52" s="6" t="n">
        <v>103</v>
      </c>
      <c r="DQ52" s="6" t="n">
        <v>0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373</v>
      </c>
      <c r="E53" s="6" t="n">
        <v>4995</v>
      </c>
      <c r="F53" s="6" t="n">
        <v>6789</v>
      </c>
      <c r="G53" s="6" t="n">
        <v>12157</v>
      </c>
      <c r="H53" s="6" t="n">
        <v>2</v>
      </c>
      <c r="I53" s="6" t="n">
        <v>1968</v>
      </c>
      <c r="J53" s="6" t="n">
        <v>20831</v>
      </c>
      <c r="K53" s="6" t="n">
        <v>1645</v>
      </c>
      <c r="L53" s="6" t="n">
        <v>24444</v>
      </c>
      <c r="M53" s="6" t="n">
        <v>833</v>
      </c>
      <c r="N53" s="6" t="n">
        <v>7636</v>
      </c>
      <c r="O53" s="6" t="n">
        <v>1092</v>
      </c>
      <c r="P53" s="6" t="n">
        <v>9561</v>
      </c>
      <c r="Q53" s="6" t="n">
        <v>3561</v>
      </c>
      <c r="R53" s="6" t="n">
        <v>34581</v>
      </c>
      <c r="S53" s="6" t="n">
        <v>10286</v>
      </c>
      <c r="T53" s="6" t="n">
        <v>48428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6362</v>
      </c>
      <c r="Z53" s="6" t="n">
        <v>63048</v>
      </c>
      <c r="AA53" s="6" t="n">
        <v>13023</v>
      </c>
      <c r="AB53" s="6" t="n">
        <v>82433</v>
      </c>
      <c r="AC53" s="6" t="n">
        <v>3888</v>
      </c>
      <c r="AD53" s="6" t="n">
        <v>458</v>
      </c>
      <c r="AE53" s="6" t="n">
        <v>4346</v>
      </c>
      <c r="AF53" s="6" t="n">
        <v>0</v>
      </c>
      <c r="AG53" s="6" t="n">
        <v>181</v>
      </c>
      <c r="AH53" s="6" t="n">
        <v>181</v>
      </c>
      <c r="AI53" s="6" t="n">
        <v>3888</v>
      </c>
      <c r="AJ53" s="6" t="n">
        <v>639</v>
      </c>
      <c r="AK53" s="6" t="n">
        <v>4527</v>
      </c>
      <c r="AL53" s="6" t="n">
        <v>292</v>
      </c>
      <c r="AM53" s="6" t="n">
        <v>794</v>
      </c>
      <c r="AN53" s="6" t="n">
        <v>206</v>
      </c>
      <c r="AO53" s="6" t="n">
        <v>1000</v>
      </c>
      <c r="AP53" s="6" t="n">
        <v>259</v>
      </c>
      <c r="AQ53" s="6" t="n">
        <v>423</v>
      </c>
      <c r="AR53" s="6" t="n">
        <v>682</v>
      </c>
      <c r="AS53" s="6" t="n">
        <v>377</v>
      </c>
      <c r="AT53" s="6" t="n">
        <v>58</v>
      </c>
      <c r="AU53" s="6" t="n">
        <v>435</v>
      </c>
      <c r="AV53" s="6" t="n">
        <v>1430</v>
      </c>
      <c r="AW53" s="6" t="n">
        <v>687</v>
      </c>
      <c r="AX53" s="6" t="n">
        <v>2117</v>
      </c>
      <c r="AY53" s="6" t="n">
        <v>106119</v>
      </c>
      <c r="AZ53" s="6" t="n">
        <v>1649</v>
      </c>
      <c r="BA53" s="6" t="n">
        <v>3427</v>
      </c>
      <c r="BB53" s="6" t="n">
        <v>111195</v>
      </c>
      <c r="BC53" s="6" t="n">
        <v>63566</v>
      </c>
      <c r="BD53" s="6" t="n">
        <v>9654</v>
      </c>
      <c r="BE53" s="6" t="n">
        <v>3657</v>
      </c>
      <c r="BF53" s="6" t="n">
        <v>76877</v>
      </c>
      <c r="BG53" s="6" t="n">
        <v>169685</v>
      </c>
      <c r="BH53" s="6" t="n">
        <v>11303</v>
      </c>
      <c r="BI53" s="6" t="n">
        <v>7084</v>
      </c>
      <c r="BJ53" s="6" t="n">
        <v>188072</v>
      </c>
      <c r="BK53" s="6" t="n">
        <v>10155</v>
      </c>
      <c r="BL53" s="6" t="n">
        <v>1420</v>
      </c>
      <c r="BM53" s="6" t="n">
        <v>10955</v>
      </c>
      <c r="BN53" s="6" t="n">
        <v>897</v>
      </c>
      <c r="BO53" s="6" t="n">
        <v>0</v>
      </c>
      <c r="BP53" s="6" t="n">
        <v>65</v>
      </c>
      <c r="BQ53" s="6" t="n">
        <v>26</v>
      </c>
      <c r="BR53" s="6" t="n">
        <v>62</v>
      </c>
      <c r="BS53" s="6" t="n">
        <v>153</v>
      </c>
      <c r="BT53" s="6" t="n">
        <v>165</v>
      </c>
      <c r="BU53" s="6" t="n">
        <v>16</v>
      </c>
      <c r="BV53" s="6" t="n">
        <v>3</v>
      </c>
      <c r="BW53" s="6" t="n">
        <v>184</v>
      </c>
      <c r="BX53" s="6" t="n">
        <v>230</v>
      </c>
      <c r="BY53" s="6" t="n">
        <v>42</v>
      </c>
      <c r="BZ53" s="6" t="n">
        <v>65</v>
      </c>
      <c r="CA53" s="6" t="n">
        <v>337</v>
      </c>
      <c r="CB53" s="4"/>
      <c r="CC53" s="6"/>
      <c r="CD53" s="6"/>
      <c r="CE53" s="4"/>
      <c r="CF53" s="6"/>
      <c r="CG53" s="6"/>
      <c r="CH53" s="4" t="n">
        <v>0</v>
      </c>
      <c r="CI53" s="6" t="n">
        <v>0</v>
      </c>
      <c r="CJ53" s="6" t="n">
        <v>0</v>
      </c>
      <c r="CK53" s="4"/>
      <c r="CL53" s="6"/>
      <c r="CM53" s="6"/>
      <c r="CN53" s="4" t="n">
        <v>0</v>
      </c>
      <c r="CO53" s="6" t="n">
        <v>0</v>
      </c>
      <c r="CP53" s="6" t="n">
        <v>0</v>
      </c>
      <c r="CQ53" s="4" t="n">
        <v>0</v>
      </c>
      <c r="CR53" s="6" t="n">
        <v>0</v>
      </c>
      <c r="CS53" s="6" t="n">
        <v>0</v>
      </c>
      <c r="CT53" s="4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4" t="s">
        <v>565</v>
      </c>
      <c r="DB53" s="4" t="s">
        <v>565</v>
      </c>
      <c r="DC53" s="4" t="s">
        <v>565</v>
      </c>
      <c r="DD53" s="4" t="s">
        <v>566</v>
      </c>
      <c r="DE53" s="6" t="n">
        <v>7</v>
      </c>
      <c r="DF53" s="6" t="n">
        <v>8</v>
      </c>
      <c r="DG53" s="6" t="n">
        <v>1</v>
      </c>
      <c r="DH53" s="6" t="n">
        <v>2</v>
      </c>
      <c r="DI53" s="6" t="n">
        <v>27</v>
      </c>
      <c r="DJ53" s="6" t="n">
        <v>433</v>
      </c>
      <c r="DK53" s="6" t="n">
        <v>0</v>
      </c>
      <c r="DL53" s="6" t="n">
        <v>0</v>
      </c>
      <c r="DM53" s="6" t="n">
        <v>34</v>
      </c>
      <c r="DN53" s="6" t="n">
        <v>441</v>
      </c>
      <c r="DO53" s="6" t="n">
        <v>1</v>
      </c>
      <c r="DP53" s="6" t="n">
        <v>2</v>
      </c>
      <c r="DQ53" s="6" t="n">
        <v>4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75</v>
      </c>
      <c r="E54" s="6" t="n">
        <v>1504</v>
      </c>
      <c r="F54" s="6" t="n">
        <v>314</v>
      </c>
      <c r="G54" s="6" t="n">
        <v>1893</v>
      </c>
      <c r="H54" s="6" t="n">
        <v>60</v>
      </c>
      <c r="I54" s="6" t="n">
        <v>801</v>
      </c>
      <c r="J54" s="6" t="n">
        <v>6335</v>
      </c>
      <c r="K54" s="6" t="n">
        <v>1088</v>
      </c>
      <c r="L54" s="6" t="n">
        <v>8224</v>
      </c>
      <c r="M54" s="6" t="n">
        <v>124</v>
      </c>
      <c r="N54" s="6" t="n">
        <v>260</v>
      </c>
      <c r="O54" s="6" t="n">
        <v>22</v>
      </c>
      <c r="P54" s="6" t="n">
        <v>406</v>
      </c>
      <c r="Q54" s="6" t="n">
        <v>1125</v>
      </c>
      <c r="R54" s="6" t="n">
        <v>9326</v>
      </c>
      <c r="S54" s="6" t="n">
        <v>1273</v>
      </c>
      <c r="T54" s="6" t="n">
        <v>11724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2050</v>
      </c>
      <c r="Z54" s="6" t="n">
        <v>15921</v>
      </c>
      <c r="AA54" s="6" t="n">
        <v>2383</v>
      </c>
      <c r="AB54" s="6" t="n">
        <v>20354</v>
      </c>
      <c r="AC54" s="6" t="n">
        <v>988</v>
      </c>
      <c r="AD54" s="6" t="n">
        <v>508</v>
      </c>
      <c r="AE54" s="6" t="n">
        <v>1496</v>
      </c>
      <c r="AF54" s="6" t="n">
        <v>0</v>
      </c>
      <c r="AG54" s="6" t="n">
        <v>336</v>
      </c>
      <c r="AH54" s="6" t="n">
        <v>336</v>
      </c>
      <c r="AI54" s="6" t="n">
        <v>988</v>
      </c>
      <c r="AJ54" s="6" t="n">
        <v>844</v>
      </c>
      <c r="AK54" s="6" t="n">
        <v>1832</v>
      </c>
      <c r="AL54" s="6" t="n">
        <v>44</v>
      </c>
      <c r="AM54" s="6" t="n">
        <v>195</v>
      </c>
      <c r="AN54" s="6" t="n">
        <v>86</v>
      </c>
      <c r="AO54" s="6" t="n">
        <v>281</v>
      </c>
      <c r="AP54" s="6" t="n">
        <v>267</v>
      </c>
      <c r="AQ54" s="6" t="n">
        <v>248</v>
      </c>
      <c r="AR54" s="6" t="n">
        <v>515</v>
      </c>
      <c r="AS54" s="6" t="n">
        <v>32</v>
      </c>
      <c r="AT54" s="6" t="n">
        <v>13</v>
      </c>
      <c r="AU54" s="6" t="n">
        <v>45</v>
      </c>
      <c r="AV54" s="6" t="n">
        <v>494</v>
      </c>
      <c r="AW54" s="6" t="n">
        <v>347</v>
      </c>
      <c r="AX54" s="6" t="n">
        <v>841</v>
      </c>
      <c r="AY54" s="6" t="n">
        <v>26387</v>
      </c>
      <c r="AZ54" s="6" t="n">
        <v>86</v>
      </c>
      <c r="BA54" s="6" t="n">
        <v>65</v>
      </c>
      <c r="BB54" s="6" t="n">
        <v>26538</v>
      </c>
      <c r="BC54" s="6" t="n">
        <v>398</v>
      </c>
      <c r="BD54" s="6" t="n">
        <v>286</v>
      </c>
      <c r="BE54" s="6" t="n">
        <v>1</v>
      </c>
      <c r="BF54" s="6" t="n">
        <v>685</v>
      </c>
      <c r="BG54" s="6" t="n">
        <v>26785</v>
      </c>
      <c r="BH54" s="6" t="n">
        <v>372</v>
      </c>
      <c r="BI54" s="6" t="n">
        <v>66</v>
      </c>
      <c r="BJ54" s="6" t="n">
        <v>27223</v>
      </c>
      <c r="BK54" s="6" t="n">
        <v>1060</v>
      </c>
      <c r="BL54" s="6" t="n">
        <v>509</v>
      </c>
      <c r="BM54" s="6" t="n">
        <v>2715</v>
      </c>
      <c r="BN54" s="6" t="n">
        <v>0</v>
      </c>
      <c r="BO54" s="6" t="n">
        <v>0</v>
      </c>
      <c r="BP54" s="6" t="n">
        <v>69</v>
      </c>
      <c r="BQ54" s="6" t="n">
        <v>30</v>
      </c>
      <c r="BR54" s="6"/>
      <c r="BS54" s="6" t="n">
        <v>99</v>
      </c>
      <c r="BT54" s="6" t="n">
        <v>161</v>
      </c>
      <c r="BU54" s="6" t="n">
        <v>18</v>
      </c>
      <c r="BV54" s="6"/>
      <c r="BW54" s="6" t="n">
        <v>179</v>
      </c>
      <c r="BX54" s="6" t="n">
        <v>230</v>
      </c>
      <c r="BY54" s="6" t="n">
        <v>48</v>
      </c>
      <c r="BZ54" s="6" t="n">
        <v>0</v>
      </c>
      <c r="CA54" s="6" t="n">
        <v>278</v>
      </c>
      <c r="CB54" s="4"/>
      <c r="CC54" s="6"/>
      <c r="CD54" s="6"/>
      <c r="CE54" s="4" t="s">
        <v>414</v>
      </c>
      <c r="CF54" s="6" t="s">
        <v>265</v>
      </c>
      <c r="CG54" s="6" t="s">
        <v>265</v>
      </c>
      <c r="CH54" s="4" t="n">
        <v>0</v>
      </c>
      <c r="CI54" s="6" t="s">
        <v>265</v>
      </c>
      <c r="CJ54" s="6" t="s">
        <v>265</v>
      </c>
      <c r="CK54" s="4"/>
      <c r="CL54" s="6"/>
      <c r="CM54" s="6"/>
      <c r="CN54" s="4" t="s">
        <v>265</v>
      </c>
      <c r="CO54" s="6" t="s">
        <v>265</v>
      </c>
      <c r="CP54" s="6" t="s">
        <v>265</v>
      </c>
      <c r="CQ54" s="4" t="s">
        <v>265</v>
      </c>
      <c r="CR54" s="6" t="s">
        <v>265</v>
      </c>
      <c r="CS54" s="6" t="s">
        <v>265</v>
      </c>
      <c r="CT54" s="4" t="s">
        <v>265</v>
      </c>
      <c r="CU54" s="6" t="s">
        <v>265</v>
      </c>
      <c r="CV54" s="6" t="s">
        <v>265</v>
      </c>
      <c r="CW54" s="6" t="s">
        <v>265</v>
      </c>
      <c r="CX54" s="6" t="s">
        <v>265</v>
      </c>
      <c r="CY54" s="6" t="s">
        <v>265</v>
      </c>
      <c r="CZ54" s="6" t="s">
        <v>265</v>
      </c>
      <c r="DA54" s="4" t="s">
        <v>566</v>
      </c>
      <c r="DB54" s="4" t="s">
        <v>565</v>
      </c>
      <c r="DC54" s="4" t="s">
        <v>566</v>
      </c>
      <c r="DD54" s="4" t="s">
        <v>565</v>
      </c>
      <c r="DE54" s="6" t="s">
        <v>265</v>
      </c>
      <c r="DF54" s="6" t="s">
        <v>265</v>
      </c>
      <c r="DG54" s="6" t="s">
        <v>265</v>
      </c>
      <c r="DH54" s="6" t="s">
        <v>265</v>
      </c>
      <c r="DI54" s="6" t="n">
        <v>30</v>
      </c>
      <c r="DJ54" s="6" t="n">
        <v>146</v>
      </c>
      <c r="DK54" s="6" t="s">
        <v>265</v>
      </c>
      <c r="DL54" s="6" t="n">
        <v>146</v>
      </c>
      <c r="DM54" s="6" t="n">
        <v>30</v>
      </c>
      <c r="DN54" s="6" t="n">
        <v>146</v>
      </c>
      <c r="DO54" s="6" t="n">
        <v>0</v>
      </c>
      <c r="DP54" s="6" t="n">
        <v>146</v>
      </c>
      <c r="DQ54" s="6" t="s">
        <v>265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35</v>
      </c>
      <c r="E55" s="6" t="n">
        <v>945</v>
      </c>
      <c r="F55" s="6" t="n">
        <v>140</v>
      </c>
      <c r="G55" s="6" t="n">
        <v>1120</v>
      </c>
      <c r="H55" s="6" t="n">
        <v>18</v>
      </c>
      <c r="I55" s="6" t="n">
        <v>331</v>
      </c>
      <c r="J55" s="6" t="n">
        <v>2295</v>
      </c>
      <c r="K55" s="6" t="n">
        <v>209</v>
      </c>
      <c r="L55" s="6" t="n">
        <v>2835</v>
      </c>
      <c r="M55" s="6" t="n">
        <v>186</v>
      </c>
      <c r="N55" s="6" t="n">
        <v>4669</v>
      </c>
      <c r="O55" s="6" t="n">
        <v>114</v>
      </c>
      <c r="P55" s="6" t="n">
        <v>4969</v>
      </c>
      <c r="Q55" s="6" t="n">
        <v>433</v>
      </c>
      <c r="R55" s="6" t="n">
        <v>7436</v>
      </c>
      <c r="S55" s="6" t="n">
        <v>233</v>
      </c>
      <c r="T55" s="6" t="n">
        <v>8102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950</v>
      </c>
      <c r="Z55" s="6" t="n">
        <v>14400</v>
      </c>
      <c r="AA55" s="6" t="n">
        <v>556</v>
      </c>
      <c r="AB55" s="6" t="n">
        <v>15906</v>
      </c>
      <c r="AC55" s="6" t="n">
        <v>523</v>
      </c>
      <c r="AD55" s="6" t="n">
        <v>398</v>
      </c>
      <c r="AE55" s="6" t="n">
        <v>921</v>
      </c>
      <c r="AF55" s="6" t="n">
        <v>132</v>
      </c>
      <c r="AG55" s="6" t="n">
        <v>78</v>
      </c>
      <c r="AH55" s="6" t="n">
        <v>210</v>
      </c>
      <c r="AI55" s="6" t="n">
        <v>655</v>
      </c>
      <c r="AJ55" s="6" t="n">
        <v>476</v>
      </c>
      <c r="AK55" s="6" t="n">
        <v>1131</v>
      </c>
      <c r="AL55" s="6" t="n">
        <v>238</v>
      </c>
      <c r="AM55" s="6" t="n">
        <v>52</v>
      </c>
      <c r="AN55" s="6" t="n">
        <v>16</v>
      </c>
      <c r="AO55" s="6" t="n">
        <v>68</v>
      </c>
      <c r="AP55" s="6" t="n">
        <v>21</v>
      </c>
      <c r="AQ55" s="6" t="n">
        <v>99</v>
      </c>
      <c r="AR55" s="6" t="n">
        <v>120</v>
      </c>
      <c r="AS55" s="6" t="n">
        <v>1</v>
      </c>
      <c r="AT55" s="6" t="n">
        <v>1</v>
      </c>
      <c r="AU55" s="6" t="n">
        <v>2</v>
      </c>
      <c r="AV55" s="6" t="n">
        <v>74</v>
      </c>
      <c r="AW55" s="6" t="n">
        <v>116</v>
      </c>
      <c r="AX55" s="6" t="n">
        <v>190</v>
      </c>
      <c r="AY55" s="6" t="n">
        <v>6455</v>
      </c>
      <c r="AZ55" s="6" t="n">
        <v>1266</v>
      </c>
      <c r="BA55" s="6" t="n">
        <v>65</v>
      </c>
      <c r="BB55" s="6" t="n">
        <v>7786</v>
      </c>
      <c r="BC55" s="6" t="n">
        <v>4910</v>
      </c>
      <c r="BD55" s="6" t="n">
        <v>2496</v>
      </c>
      <c r="BE55" s="6" t="n">
        <v>14</v>
      </c>
      <c r="BF55" s="6" t="n">
        <v>7420</v>
      </c>
      <c r="BG55" s="6" t="n">
        <v>11365</v>
      </c>
      <c r="BH55" s="6" t="n">
        <v>3762</v>
      </c>
      <c r="BI55" s="6" t="n">
        <v>79</v>
      </c>
      <c r="BJ55" s="6" t="n">
        <v>15206</v>
      </c>
      <c r="BK55" s="6" t="n">
        <v>165</v>
      </c>
      <c r="BL55" s="6" t="n">
        <v>56</v>
      </c>
      <c r="BM55" s="6" t="n">
        <v>574</v>
      </c>
      <c r="BN55" s="6" t="n">
        <v>0</v>
      </c>
      <c r="BO55" s="6" t="n">
        <v>0</v>
      </c>
      <c r="BP55" s="6" t="n">
        <v>2</v>
      </c>
      <c r="BQ55" s="6" t="n">
        <v>16</v>
      </c>
      <c r="BR55" s="6" t="n">
        <v>2</v>
      </c>
      <c r="BS55" s="6" t="n">
        <v>20</v>
      </c>
      <c r="BT55" s="6" t="n">
        <v>26</v>
      </c>
      <c r="BU55" s="6" t="n">
        <v>109</v>
      </c>
      <c r="BV55" s="6" t="n">
        <v>13</v>
      </c>
      <c r="BW55" s="6" t="n">
        <v>148</v>
      </c>
      <c r="BX55" s="6" t="n">
        <v>28</v>
      </c>
      <c r="BY55" s="6" t="n">
        <v>125</v>
      </c>
      <c r="BZ55" s="6" t="n">
        <v>15</v>
      </c>
      <c r="CA55" s="6" t="n">
        <v>168</v>
      </c>
      <c r="CB55" s="4"/>
      <c r="CC55" s="6"/>
      <c r="CD55" s="6"/>
      <c r="CE55" s="4"/>
      <c r="CF55" s="6"/>
      <c r="CG55" s="6"/>
      <c r="CH55" s="4" t="s">
        <v>404</v>
      </c>
      <c r="CI55" s="6" t="s">
        <v>437</v>
      </c>
      <c r="CJ55" s="6" t="s">
        <v>437</v>
      </c>
      <c r="CK55" s="4"/>
      <c r="CL55" s="6"/>
      <c r="CM55" s="6"/>
      <c r="CN55" s="4" t="s">
        <v>265</v>
      </c>
      <c r="CO55" s="6" t="n">
        <v>0</v>
      </c>
      <c r="CP55" s="6" t="n">
        <v>0</v>
      </c>
      <c r="CQ55" s="4" t="s">
        <v>265</v>
      </c>
      <c r="CR55" s="6" t="n">
        <v>0</v>
      </c>
      <c r="CS55" s="6" t="n">
        <v>0</v>
      </c>
      <c r="CT55" s="4" t="s">
        <v>265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28</v>
      </c>
      <c r="CZ55" s="6" t="n">
        <v>0</v>
      </c>
      <c r="DA55" s="4" t="s">
        <v>566</v>
      </c>
      <c r="DB55" s="4" t="s">
        <v>566</v>
      </c>
      <c r="DC55" s="4" t="s">
        <v>566</v>
      </c>
      <c r="DD55" s="4" t="s">
        <v>566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92</v>
      </c>
      <c r="E56" s="6" t="n">
        <v>973</v>
      </c>
      <c r="F56" s="6" t="n">
        <v>26</v>
      </c>
      <c r="G56" s="6" t="n">
        <v>1091</v>
      </c>
      <c r="H56" s="6" t="n">
        <v>56</v>
      </c>
      <c r="I56" s="6" t="n">
        <v>314</v>
      </c>
      <c r="J56" s="6" t="n">
        <v>2760</v>
      </c>
      <c r="K56" s="6" t="n">
        <v>47</v>
      </c>
      <c r="L56" s="6" t="n">
        <v>3121</v>
      </c>
      <c r="M56" s="6" t="s">
        <v>265</v>
      </c>
      <c r="N56" s="6" t="s">
        <v>265</v>
      </c>
      <c r="O56" s="6" t="s">
        <v>265</v>
      </c>
      <c r="P56" s="6" t="n">
        <v>0</v>
      </c>
      <c r="Q56" s="6" t="n">
        <v>376</v>
      </c>
      <c r="R56" s="6" t="n">
        <v>3246</v>
      </c>
      <c r="S56" s="6" t="n">
        <v>67</v>
      </c>
      <c r="T56" s="6" t="n">
        <v>3689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690</v>
      </c>
      <c r="Z56" s="6" t="n">
        <v>6006</v>
      </c>
      <c r="AA56" s="6" t="n">
        <v>114</v>
      </c>
      <c r="AB56" s="6" t="n">
        <v>6810</v>
      </c>
      <c r="AC56" s="6" t="n">
        <v>836</v>
      </c>
      <c r="AD56" s="6" t="n">
        <v>28</v>
      </c>
      <c r="AE56" s="6" t="n">
        <v>864</v>
      </c>
      <c r="AF56" s="6" t="n">
        <v>18</v>
      </c>
      <c r="AG56" s="6" t="n">
        <v>112</v>
      </c>
      <c r="AH56" s="6" t="n">
        <v>130</v>
      </c>
      <c r="AI56" s="6" t="n">
        <v>854</v>
      </c>
      <c r="AJ56" s="6" t="n">
        <v>140</v>
      </c>
      <c r="AK56" s="6" t="n">
        <v>994</v>
      </c>
      <c r="AL56" s="6" t="n">
        <v>113</v>
      </c>
      <c r="AM56" s="6" t="n">
        <v>57</v>
      </c>
      <c r="AN56" s="6" t="n">
        <v>19</v>
      </c>
      <c r="AO56" s="6" t="n">
        <v>76</v>
      </c>
      <c r="AP56" s="6" t="n">
        <v>51</v>
      </c>
      <c r="AQ56" s="6" t="n">
        <v>5</v>
      </c>
      <c r="AR56" s="6" t="n">
        <v>56</v>
      </c>
      <c r="AS56" s="6" t="n">
        <v>77</v>
      </c>
      <c r="AT56" s="6" t="n">
        <v>14</v>
      </c>
      <c r="AU56" s="6" t="n">
        <v>91</v>
      </c>
      <c r="AV56" s="6" t="n">
        <v>185</v>
      </c>
      <c r="AW56" s="6" t="n">
        <v>38</v>
      </c>
      <c r="AX56" s="6" t="n">
        <v>223</v>
      </c>
      <c r="AY56" s="6" t="n">
        <v>5415</v>
      </c>
      <c r="AZ56" s="6" t="s">
        <v>265</v>
      </c>
      <c r="BA56" s="6" t="s">
        <v>265</v>
      </c>
      <c r="BB56" s="6" t="n">
        <v>5415</v>
      </c>
      <c r="BC56" s="6" t="s">
        <v>265</v>
      </c>
      <c r="BD56" s="6" t="s">
        <v>265</v>
      </c>
      <c r="BE56" s="6" t="s">
        <v>265</v>
      </c>
      <c r="BF56" s="6" t="n">
        <v>0</v>
      </c>
      <c r="BG56" s="6" t="n">
        <v>5415</v>
      </c>
      <c r="BH56" s="6" t="n">
        <v>0</v>
      </c>
      <c r="BI56" s="6" t="n">
        <v>0</v>
      </c>
      <c r="BJ56" s="6" t="n">
        <v>5415</v>
      </c>
      <c r="BK56" s="6" t="n">
        <v>48</v>
      </c>
      <c r="BL56" s="6" t="n">
        <v>7</v>
      </c>
      <c r="BM56" s="6" t="n">
        <v>116</v>
      </c>
      <c r="BN56" s="6" t="n">
        <v>0</v>
      </c>
      <c r="BO56" s="6" t="n">
        <v>0</v>
      </c>
      <c r="BP56" s="6" t="n">
        <v>71</v>
      </c>
      <c r="BQ56" s="6" t="n">
        <v>6</v>
      </c>
      <c r="BR56" s="6" t="n">
        <v>0</v>
      </c>
      <c r="BS56" s="6" t="n">
        <v>77</v>
      </c>
      <c r="BT56" s="6" t="n">
        <v>36</v>
      </c>
      <c r="BU56" s="6" t="n">
        <v>0</v>
      </c>
      <c r="BV56" s="6" t="n">
        <v>0</v>
      </c>
      <c r="BW56" s="6" t="n">
        <v>36</v>
      </c>
      <c r="BX56" s="6" t="n">
        <v>107</v>
      </c>
      <c r="BY56" s="6" t="n">
        <v>6</v>
      </c>
      <c r="BZ56" s="6" t="n">
        <v>0</v>
      </c>
      <c r="CA56" s="6" t="n">
        <v>113</v>
      </c>
      <c r="CB56" s="4"/>
      <c r="CC56" s="6"/>
      <c r="CD56" s="6"/>
      <c r="CE56" s="4"/>
      <c r="CF56" s="6"/>
      <c r="CG56" s="6"/>
      <c r="CH56" s="4"/>
      <c r="CI56" s="6"/>
      <c r="CJ56" s="6"/>
      <c r="CK56" s="4"/>
      <c r="CL56" s="6"/>
      <c r="CM56" s="6"/>
      <c r="CN56" s="4"/>
      <c r="CO56" s="6"/>
      <c r="CP56" s="6"/>
      <c r="CQ56" s="4"/>
      <c r="CR56" s="6"/>
      <c r="CS56" s="6"/>
      <c r="CT56" s="4"/>
      <c r="CU56" s="6"/>
      <c r="CV56" s="6"/>
      <c r="CW56" s="6"/>
      <c r="CX56" s="6"/>
      <c r="CY56" s="6"/>
      <c r="CZ56" s="6"/>
      <c r="DA56" s="4" t="s">
        <v>565</v>
      </c>
      <c r="DB56" s="4" t="s">
        <v>565</v>
      </c>
      <c r="DC56" s="4" t="s">
        <v>566</v>
      </c>
      <c r="DD56" s="4" t="s">
        <v>565</v>
      </c>
      <c r="DE56" s="6" t="s">
        <v>265</v>
      </c>
      <c r="DF56" s="6" t="s">
        <v>265</v>
      </c>
      <c r="DG56" s="6" t="s">
        <v>265</v>
      </c>
      <c r="DH56" s="6" t="s">
        <v>265</v>
      </c>
      <c r="DI56" s="6" t="n">
        <v>4</v>
      </c>
      <c r="DJ56" s="6" t="n">
        <v>120</v>
      </c>
      <c r="DK56" s="6" t="n">
        <v>2</v>
      </c>
      <c r="DL56" s="6" t="n">
        <v>120</v>
      </c>
      <c r="DM56" s="6" t="n">
        <v>4</v>
      </c>
      <c r="DN56" s="6" t="n">
        <v>120</v>
      </c>
      <c r="DO56" s="6" t="n">
        <v>2</v>
      </c>
      <c r="DP56" s="6" t="n">
        <v>120</v>
      </c>
      <c r="DQ56" s="6" t="n">
        <v>0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194</v>
      </c>
      <c r="E57" s="6" t="n">
        <v>3626</v>
      </c>
      <c r="F57" s="6" t="n">
        <v>1487</v>
      </c>
      <c r="G57" s="6" t="n">
        <v>5307</v>
      </c>
      <c r="H57" s="6" t="n">
        <v>228</v>
      </c>
      <c r="I57" s="6" t="n">
        <v>623</v>
      </c>
      <c r="J57" s="6" t="n">
        <v>4261</v>
      </c>
      <c r="K57" s="6" t="n">
        <v>564</v>
      </c>
      <c r="L57" s="6" t="n">
        <v>5448</v>
      </c>
      <c r="M57" s="6" t="s">
        <v>265</v>
      </c>
      <c r="N57" s="6" t="s">
        <v>265</v>
      </c>
      <c r="O57" s="6" t="s">
        <v>265</v>
      </c>
      <c r="P57" s="6" t="n">
        <v>0</v>
      </c>
      <c r="Q57" s="6" t="s">
        <v>265</v>
      </c>
      <c r="R57" s="6" t="s">
        <v>265</v>
      </c>
      <c r="S57" s="6" t="s">
        <v>265</v>
      </c>
      <c r="T57" s="6" t="n">
        <v>0</v>
      </c>
      <c r="U57" s="6" t="s">
        <v>265</v>
      </c>
      <c r="V57" s="6" t="s">
        <v>265</v>
      </c>
      <c r="W57" s="6" t="s">
        <v>265</v>
      </c>
      <c r="X57" s="6" t="n">
        <v>0</v>
      </c>
      <c r="Y57" s="6" t="n">
        <v>623</v>
      </c>
      <c r="Z57" s="6" t="n">
        <v>4261</v>
      </c>
      <c r="AA57" s="6" t="n">
        <v>564</v>
      </c>
      <c r="AB57" s="6" t="n">
        <v>5448</v>
      </c>
      <c r="AC57" s="6" t="n">
        <v>1419</v>
      </c>
      <c r="AD57" s="6" t="n">
        <v>969</v>
      </c>
      <c r="AE57" s="6" t="n">
        <v>2388</v>
      </c>
      <c r="AF57" s="6" t="n">
        <v>0</v>
      </c>
      <c r="AG57" s="6" t="n">
        <v>910</v>
      </c>
      <c r="AH57" s="6" t="n">
        <v>910</v>
      </c>
      <c r="AI57" s="6" t="n">
        <v>1419</v>
      </c>
      <c r="AJ57" s="6" t="n">
        <v>1879</v>
      </c>
      <c r="AK57" s="6" t="n">
        <v>3298</v>
      </c>
      <c r="AL57" s="6" t="n">
        <v>136</v>
      </c>
      <c r="AM57" s="6" t="n">
        <v>443</v>
      </c>
      <c r="AN57" s="6" t="n">
        <v>117</v>
      </c>
      <c r="AO57" s="6" t="n">
        <v>560</v>
      </c>
      <c r="AP57" s="6" t="n">
        <v>389</v>
      </c>
      <c r="AQ57" s="6" t="n">
        <v>111</v>
      </c>
      <c r="AR57" s="6" t="n">
        <v>500</v>
      </c>
      <c r="AS57" s="6" t="n">
        <v>76</v>
      </c>
      <c r="AT57" s="6" t="n">
        <v>23</v>
      </c>
      <c r="AU57" s="6" t="n">
        <v>99</v>
      </c>
      <c r="AV57" s="6" t="n">
        <v>908</v>
      </c>
      <c r="AW57" s="6" t="n">
        <v>251</v>
      </c>
      <c r="AX57" s="6" t="n">
        <v>1159</v>
      </c>
      <c r="AY57" s="6" t="n">
        <v>37211</v>
      </c>
      <c r="AZ57" s="6" t="n">
        <v>426</v>
      </c>
      <c r="BA57" s="6" t="n">
        <v>204</v>
      </c>
      <c r="BB57" s="6" t="n">
        <v>37841</v>
      </c>
      <c r="BC57" s="6" t="s">
        <v>265</v>
      </c>
      <c r="BD57" s="6" t="s">
        <v>265</v>
      </c>
      <c r="BE57" s="6" t="s">
        <v>265</v>
      </c>
      <c r="BF57" s="6" t="n">
        <v>0</v>
      </c>
      <c r="BG57" s="6" t="n">
        <v>37211</v>
      </c>
      <c r="BH57" s="6" t="n">
        <v>426</v>
      </c>
      <c r="BI57" s="6" t="n">
        <v>204</v>
      </c>
      <c r="BJ57" s="6" t="n">
        <v>37841</v>
      </c>
      <c r="BK57" s="6" t="n">
        <v>951</v>
      </c>
      <c r="BL57" s="6" t="n">
        <v>542</v>
      </c>
      <c r="BM57" s="6" t="n">
        <v>1045</v>
      </c>
      <c r="BN57" s="6" t="n">
        <v>0</v>
      </c>
      <c r="BO57" s="6" t="n">
        <v>0</v>
      </c>
      <c r="BP57" s="6" t="n">
        <v>198</v>
      </c>
      <c r="BQ57" s="6" t="n">
        <v>13</v>
      </c>
      <c r="BR57" s="6" t="n">
        <v>36</v>
      </c>
      <c r="BS57" s="6" t="n">
        <v>247</v>
      </c>
      <c r="BT57" s="6" t="n">
        <v>256</v>
      </c>
      <c r="BU57" s="6" t="n">
        <v>5</v>
      </c>
      <c r="BV57" s="6" t="n">
        <v>63</v>
      </c>
      <c r="BW57" s="6" t="n">
        <v>324</v>
      </c>
      <c r="BX57" s="6" t="n">
        <v>454</v>
      </c>
      <c r="BY57" s="6" t="n">
        <v>18</v>
      </c>
      <c r="BZ57" s="6" t="n">
        <v>99</v>
      </c>
      <c r="CA57" s="6" t="n">
        <v>571</v>
      </c>
      <c r="CB57" s="4"/>
      <c r="CC57" s="6"/>
      <c r="CD57" s="6"/>
      <c r="CE57" s="4"/>
      <c r="CF57" s="6"/>
      <c r="CG57" s="6"/>
      <c r="CH57" s="4"/>
      <c r="CI57" s="6"/>
      <c r="CJ57" s="6"/>
      <c r="CK57" s="4"/>
      <c r="CL57" s="6"/>
      <c r="CM57" s="6"/>
      <c r="CN57" s="4"/>
      <c r="CO57" s="6"/>
      <c r="CP57" s="6"/>
      <c r="CQ57" s="4"/>
      <c r="CR57" s="6"/>
      <c r="CS57" s="6"/>
      <c r="CT57" s="4"/>
      <c r="CU57" s="6"/>
      <c r="CV57" s="6"/>
      <c r="CW57" s="6"/>
      <c r="CX57" s="6"/>
      <c r="CY57" s="6" t="s">
        <v>265</v>
      </c>
      <c r="CZ57" s="6" t="n">
        <v>1084</v>
      </c>
      <c r="DA57" s="4" t="s">
        <v>565</v>
      </c>
      <c r="DB57" s="4" t="s">
        <v>566</v>
      </c>
      <c r="DC57" s="4" t="s">
        <v>566</v>
      </c>
      <c r="DD57" s="4" t="s">
        <v>565</v>
      </c>
      <c r="DE57" s="6"/>
      <c r="DF57" s="6"/>
      <c r="DG57" s="6"/>
      <c r="DH57" s="6"/>
      <c r="DI57" s="6" t="n">
        <v>8</v>
      </c>
      <c r="DJ57" s="6" t="n">
        <v>150</v>
      </c>
      <c r="DK57" s="6" t="n">
        <v>8</v>
      </c>
      <c r="DL57" s="6" t="n">
        <v>150</v>
      </c>
      <c r="DM57" s="6" t="n">
        <v>8</v>
      </c>
      <c r="DN57" s="6" t="n">
        <v>150</v>
      </c>
      <c r="DO57" s="6" t="n">
        <v>8</v>
      </c>
      <c r="DP57" s="6" t="n">
        <v>150</v>
      </c>
      <c r="DQ57" s="6"/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109</v>
      </c>
      <c r="E58" s="6" t="n">
        <v>3006</v>
      </c>
      <c r="F58" s="6" t="n">
        <v>115</v>
      </c>
      <c r="G58" s="6" t="n">
        <v>3230</v>
      </c>
      <c r="H58" s="6" t="n">
        <v>119</v>
      </c>
      <c r="I58" s="6" t="n">
        <v>472</v>
      </c>
      <c r="J58" s="6" t="n">
        <v>1722</v>
      </c>
      <c r="K58" s="6" t="n">
        <v>166</v>
      </c>
      <c r="L58" s="6" t="n">
        <v>236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700</v>
      </c>
      <c r="R58" s="6" t="n">
        <v>4652</v>
      </c>
      <c r="S58" s="6" t="n">
        <v>395</v>
      </c>
      <c r="T58" s="6" t="n">
        <v>5747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1172</v>
      </c>
      <c r="Z58" s="6" t="n">
        <v>6374</v>
      </c>
      <c r="AA58" s="6" t="n">
        <v>561</v>
      </c>
      <c r="AB58" s="6" t="n">
        <v>8107</v>
      </c>
      <c r="AC58" s="6" t="n">
        <v>644</v>
      </c>
      <c r="AD58" s="6" t="n">
        <v>897</v>
      </c>
      <c r="AE58" s="6" t="n">
        <v>1541</v>
      </c>
      <c r="AF58" s="6" t="n">
        <v>72</v>
      </c>
      <c r="AG58" s="6" t="n">
        <v>88</v>
      </c>
      <c r="AH58" s="6" t="n">
        <v>160</v>
      </c>
      <c r="AI58" s="6" t="n">
        <v>716</v>
      </c>
      <c r="AJ58" s="6" t="n">
        <v>985</v>
      </c>
      <c r="AK58" s="6" t="n">
        <v>1701</v>
      </c>
      <c r="AL58" s="6" t="n">
        <v>36</v>
      </c>
      <c r="AM58" s="6" t="n">
        <v>138</v>
      </c>
      <c r="AN58" s="6" t="n">
        <v>56</v>
      </c>
      <c r="AO58" s="6" t="n">
        <v>194</v>
      </c>
      <c r="AP58" s="6" t="n">
        <v>322</v>
      </c>
      <c r="AQ58" s="6" t="n">
        <v>293</v>
      </c>
      <c r="AR58" s="6" t="n">
        <v>615</v>
      </c>
      <c r="AS58" s="6"/>
      <c r="AT58" s="6"/>
      <c r="AU58" s="6" t="n">
        <v>0</v>
      </c>
      <c r="AV58" s="6" t="n">
        <v>460</v>
      </c>
      <c r="AW58" s="6" t="n">
        <v>349</v>
      </c>
      <c r="AX58" s="6" t="n">
        <v>809</v>
      </c>
      <c r="AY58" s="6" t="n">
        <v>34007</v>
      </c>
      <c r="AZ58" s="6" t="n">
        <v>8825</v>
      </c>
      <c r="BA58" s="6" t="n">
        <v>0</v>
      </c>
      <c r="BB58" s="6" t="n">
        <v>42832</v>
      </c>
      <c r="BC58" s="6" t="n">
        <v>0</v>
      </c>
      <c r="BD58" s="6" t="n">
        <v>0</v>
      </c>
      <c r="BE58" s="6" t="n">
        <v>0</v>
      </c>
      <c r="BF58" s="6" t="n">
        <v>0</v>
      </c>
      <c r="BG58" s="6" t="n">
        <v>34007</v>
      </c>
      <c r="BH58" s="6" t="n">
        <v>8825</v>
      </c>
      <c r="BI58" s="6" t="n">
        <v>0</v>
      </c>
      <c r="BJ58" s="6" t="n">
        <v>42832</v>
      </c>
      <c r="BK58" s="6" t="n">
        <v>22</v>
      </c>
      <c r="BL58" s="6" t="n">
        <v>4</v>
      </c>
      <c r="BM58" s="6" t="n">
        <v>149</v>
      </c>
      <c r="BN58" s="6" t="n">
        <v>0</v>
      </c>
      <c r="BO58" s="6" t="n">
        <v>0</v>
      </c>
      <c r="BP58" s="6" t="n">
        <v>56</v>
      </c>
      <c r="BQ58" s="6" t="n">
        <v>51</v>
      </c>
      <c r="BR58" s="6" t="n">
        <v>21</v>
      </c>
      <c r="BS58" s="6" t="n">
        <v>128</v>
      </c>
      <c r="BT58" s="6" t="n">
        <v>182</v>
      </c>
      <c r="BU58" s="6" t="n">
        <v>2</v>
      </c>
      <c r="BV58" s="6" t="n">
        <v>0</v>
      </c>
      <c r="BW58" s="6" t="n">
        <v>184</v>
      </c>
      <c r="BX58" s="6" t="n">
        <v>238</v>
      </c>
      <c r="BY58" s="6" t="n">
        <v>53</v>
      </c>
      <c r="BZ58" s="6" t="n">
        <v>21</v>
      </c>
      <c r="CA58" s="6" t="n">
        <v>312</v>
      </c>
      <c r="CB58" s="4" t="s">
        <v>424</v>
      </c>
      <c r="CC58" s="6" t="s">
        <v>618</v>
      </c>
      <c r="CD58" s="6"/>
      <c r="CE58" s="4"/>
      <c r="CF58" s="6"/>
      <c r="CG58" s="6"/>
      <c r="CH58" s="4"/>
      <c r="CI58" s="6"/>
      <c r="CJ58" s="6"/>
      <c r="CK58" s="4" t="s">
        <v>614</v>
      </c>
      <c r="CL58" s="6"/>
      <c r="CM58" s="6"/>
      <c r="CN58" s="4" t="n">
        <v>0</v>
      </c>
      <c r="CO58" s="6" t="n">
        <v>0</v>
      </c>
      <c r="CP58" s="6" t="n">
        <v>0</v>
      </c>
      <c r="CQ58" s="4" t="n">
        <v>0</v>
      </c>
      <c r="CR58" s="6" t="n">
        <v>0</v>
      </c>
      <c r="CS58" s="6" t="n">
        <v>0</v>
      </c>
      <c r="CT58" s="4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4" t="s">
        <v>565</v>
      </c>
      <c r="DB58" s="4" t="s">
        <v>565</v>
      </c>
      <c r="DC58" s="4" t="s">
        <v>566</v>
      </c>
      <c r="DD58" s="4" t="s">
        <v>566</v>
      </c>
      <c r="DE58" s="6" t="n">
        <v>45</v>
      </c>
      <c r="DF58" s="6" t="n">
        <v>80</v>
      </c>
      <c r="DG58" s="6" t="n">
        <v>30</v>
      </c>
      <c r="DH58" s="6" t="n">
        <v>55</v>
      </c>
      <c r="DI58" s="6" t="n">
        <v>14</v>
      </c>
      <c r="DJ58" s="6" t="n">
        <v>408</v>
      </c>
      <c r="DK58" s="6" t="n">
        <v>10</v>
      </c>
      <c r="DL58" s="6" t="n">
        <v>408</v>
      </c>
      <c r="DM58" s="6" t="n">
        <v>59</v>
      </c>
      <c r="DN58" s="6" t="n">
        <v>488</v>
      </c>
      <c r="DO58" s="6" t="n">
        <v>40</v>
      </c>
      <c r="DP58" s="6" t="n">
        <v>463</v>
      </c>
      <c r="DQ58" s="6" t="n">
        <v>0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50</v>
      </c>
      <c r="E59" s="6" t="n">
        <v>492</v>
      </c>
      <c r="F59" s="6" t="n">
        <v>14</v>
      </c>
      <c r="G59" s="6" t="n">
        <v>556</v>
      </c>
      <c r="H59" s="6" t="n">
        <v>6</v>
      </c>
      <c r="I59" s="6" t="n">
        <v>384</v>
      </c>
      <c r="J59" s="6" t="n">
        <v>3701</v>
      </c>
      <c r="K59" s="6" t="n">
        <v>51</v>
      </c>
      <c r="L59" s="6" t="n">
        <v>4136</v>
      </c>
      <c r="M59" s="6" t="s">
        <v>265</v>
      </c>
      <c r="N59" s="6" t="s">
        <v>265</v>
      </c>
      <c r="O59" s="6" t="s">
        <v>265</v>
      </c>
      <c r="P59" s="6" t="n">
        <v>0</v>
      </c>
      <c r="Q59" s="6" t="s">
        <v>265</v>
      </c>
      <c r="R59" s="6" t="s">
        <v>265</v>
      </c>
      <c r="S59" s="6" t="s">
        <v>265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384</v>
      </c>
      <c r="Z59" s="6" t="n">
        <v>3701</v>
      </c>
      <c r="AA59" s="6" t="n">
        <v>51</v>
      </c>
      <c r="AB59" s="6" t="n">
        <v>4136</v>
      </c>
      <c r="AC59" s="6" t="n">
        <v>436</v>
      </c>
      <c r="AD59" s="6" t="n">
        <v>171</v>
      </c>
      <c r="AE59" s="6" t="n">
        <v>607</v>
      </c>
      <c r="AF59" s="6" t="n">
        <v>20</v>
      </c>
      <c r="AG59" s="6" t="n">
        <v>28</v>
      </c>
      <c r="AH59" s="6" t="n">
        <v>48</v>
      </c>
      <c r="AI59" s="6" t="n">
        <v>456</v>
      </c>
      <c r="AJ59" s="6" t="n">
        <v>199</v>
      </c>
      <c r="AK59" s="6" t="n">
        <v>655</v>
      </c>
      <c r="AL59" s="6" t="n">
        <v>70</v>
      </c>
      <c r="AM59" s="6" t="n">
        <v>19</v>
      </c>
      <c r="AN59" s="6" t="n">
        <v>3</v>
      </c>
      <c r="AO59" s="6" t="n">
        <v>22</v>
      </c>
      <c r="AP59" s="6" t="n">
        <v>49</v>
      </c>
      <c r="AQ59" s="6" t="n">
        <v>111</v>
      </c>
      <c r="AR59" s="6" t="n">
        <v>160</v>
      </c>
      <c r="AS59" s="6" t="n">
        <v>1</v>
      </c>
      <c r="AT59" s="6" t="n">
        <v>0</v>
      </c>
      <c r="AU59" s="6" t="n">
        <v>1</v>
      </c>
      <c r="AV59" s="6" t="n">
        <v>69</v>
      </c>
      <c r="AW59" s="6" t="n">
        <v>114</v>
      </c>
      <c r="AX59" s="6" t="n">
        <v>183</v>
      </c>
      <c r="AY59" s="6" t="n">
        <v>5367</v>
      </c>
      <c r="AZ59" s="6" t="s">
        <v>265</v>
      </c>
      <c r="BA59" s="6" t="s">
        <v>265</v>
      </c>
      <c r="BB59" s="6" t="n">
        <v>5367</v>
      </c>
      <c r="BC59" s="6" t="s">
        <v>265</v>
      </c>
      <c r="BD59" s="6" t="s">
        <v>265</v>
      </c>
      <c r="BE59" s="6" t="s">
        <v>265</v>
      </c>
      <c r="BF59" s="6" t="n">
        <v>0</v>
      </c>
      <c r="BG59" s="6" t="n">
        <v>5367</v>
      </c>
      <c r="BH59" s="6" t="n">
        <v>0</v>
      </c>
      <c r="BI59" s="6" t="n">
        <v>0</v>
      </c>
      <c r="BJ59" s="6" t="n">
        <v>5367</v>
      </c>
      <c r="BK59" s="6" t="n">
        <v>0</v>
      </c>
      <c r="BL59" s="6" t="n">
        <v>0</v>
      </c>
      <c r="BM59" s="6" t="n">
        <v>165</v>
      </c>
      <c r="BN59" s="6" t="n">
        <v>0</v>
      </c>
      <c r="BO59" s="6" t="n">
        <v>0</v>
      </c>
      <c r="BP59" s="6" t="n">
        <v>0</v>
      </c>
      <c r="BQ59" s="6" t="n">
        <v>5</v>
      </c>
      <c r="BR59" s="6" t="s">
        <v>265</v>
      </c>
      <c r="BS59" s="6" t="n">
        <v>5</v>
      </c>
      <c r="BT59" s="6" t="n">
        <v>5</v>
      </c>
      <c r="BU59" s="6" t="n">
        <v>6</v>
      </c>
      <c r="BV59" s="6" t="s">
        <v>265</v>
      </c>
      <c r="BW59" s="6" t="n">
        <v>11</v>
      </c>
      <c r="BX59" s="6" t="n">
        <v>5</v>
      </c>
      <c r="BY59" s="6" t="n">
        <v>11</v>
      </c>
      <c r="BZ59" s="6" t="n">
        <v>0</v>
      </c>
      <c r="CA59" s="6" t="n">
        <v>16</v>
      </c>
      <c r="CB59" s="4" t="n">
        <v>1016</v>
      </c>
      <c r="CC59" s="6" t="n">
        <v>1</v>
      </c>
      <c r="CD59" s="6" t="s">
        <v>265</v>
      </c>
      <c r="CE59" s="4"/>
      <c r="CF59" s="6"/>
      <c r="CG59" s="6"/>
      <c r="CH59" s="4" t="n">
        <v>0</v>
      </c>
      <c r="CI59" s="6" t="n">
        <v>0</v>
      </c>
      <c r="CJ59" s="6" t="n">
        <v>0</v>
      </c>
      <c r="CK59" s="4"/>
      <c r="CL59" s="6"/>
      <c r="CM59" s="6"/>
      <c r="CN59" s="4" t="s">
        <v>265</v>
      </c>
      <c r="CO59" s="6" t="s">
        <v>265</v>
      </c>
      <c r="CP59" s="6" t="s">
        <v>265</v>
      </c>
      <c r="CQ59" s="4" t="s">
        <v>265</v>
      </c>
      <c r="CR59" s="6" t="s">
        <v>265</v>
      </c>
      <c r="CS59" s="6" t="s">
        <v>265</v>
      </c>
      <c r="CT59" s="4" t="s">
        <v>265</v>
      </c>
      <c r="CU59" s="6" t="s">
        <v>265</v>
      </c>
      <c r="CV59" s="6" t="s">
        <v>265</v>
      </c>
      <c r="CW59" s="6" t="s">
        <v>265</v>
      </c>
      <c r="CX59" s="6" t="s">
        <v>265</v>
      </c>
      <c r="CY59" s="6" t="s">
        <v>265</v>
      </c>
      <c r="CZ59" s="6" t="s">
        <v>265</v>
      </c>
      <c r="DA59" s="4" t="s">
        <v>565</v>
      </c>
      <c r="DB59" s="4" t="s">
        <v>565</v>
      </c>
      <c r="DC59" s="4" t="s">
        <v>565</v>
      </c>
      <c r="DD59" s="4" t="s">
        <v>565</v>
      </c>
      <c r="DE59" s="6" t="n">
        <v>50</v>
      </c>
      <c r="DF59" s="6" t="n">
        <v>90</v>
      </c>
      <c r="DG59" s="6" t="n">
        <v>50</v>
      </c>
      <c r="DH59" s="6" t="n">
        <v>90</v>
      </c>
      <c r="DI59" s="6" t="n">
        <v>16</v>
      </c>
      <c r="DJ59" s="6" t="n">
        <v>256</v>
      </c>
      <c r="DK59" s="6" t="n">
        <v>16</v>
      </c>
      <c r="DL59" s="6" t="n">
        <v>256</v>
      </c>
      <c r="DM59" s="6" t="n">
        <v>66</v>
      </c>
      <c r="DN59" s="6" t="n">
        <v>346</v>
      </c>
      <c r="DO59" s="6" t="n">
        <v>66</v>
      </c>
      <c r="DP59" s="6" t="n">
        <v>346</v>
      </c>
      <c r="DQ59" s="6" t="s">
        <v>265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79</v>
      </c>
      <c r="E60" s="6" t="n">
        <v>109</v>
      </c>
      <c r="F60" s="6" t="n">
        <v>8</v>
      </c>
      <c r="G60" s="6" t="n">
        <v>196</v>
      </c>
      <c r="H60" s="6" t="n">
        <v>1</v>
      </c>
      <c r="I60" s="6" t="n">
        <v>1068</v>
      </c>
      <c r="J60" s="6" t="n">
        <v>533</v>
      </c>
      <c r="K60" s="6" t="n">
        <v>26</v>
      </c>
      <c r="L60" s="6" t="n">
        <v>1627</v>
      </c>
      <c r="M60" s="6" t="n">
        <v>155</v>
      </c>
      <c r="N60" s="6" t="n">
        <v>74</v>
      </c>
      <c r="O60" s="6" t="n">
        <v>7</v>
      </c>
      <c r="P60" s="6" t="n">
        <v>236</v>
      </c>
      <c r="Q60" s="6" t="n">
        <v>331</v>
      </c>
      <c r="R60" s="6" t="n">
        <v>5</v>
      </c>
      <c r="S60" s="6" t="n">
        <v>2</v>
      </c>
      <c r="T60" s="6" t="n">
        <v>338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1554</v>
      </c>
      <c r="Z60" s="6" t="n">
        <v>612</v>
      </c>
      <c r="AA60" s="6" t="n">
        <v>35</v>
      </c>
      <c r="AB60" s="6" t="n">
        <v>2201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0</v>
      </c>
      <c r="AI60" s="6" t="n">
        <v>0</v>
      </c>
      <c r="AJ60" s="6" t="n">
        <v>0</v>
      </c>
      <c r="AK60" s="6" t="n">
        <v>0</v>
      </c>
      <c r="AL60" s="6" t="n">
        <v>119</v>
      </c>
      <c r="AM60" s="6" t="n">
        <v>363</v>
      </c>
      <c r="AN60" s="6" t="n">
        <v>89</v>
      </c>
      <c r="AO60" s="6" t="n">
        <v>452</v>
      </c>
      <c r="AP60" s="6" t="n">
        <v>55</v>
      </c>
      <c r="AQ60" s="6" t="n">
        <v>131</v>
      </c>
      <c r="AR60" s="6" t="n">
        <v>186</v>
      </c>
      <c r="AS60" s="6" t="n">
        <v>70</v>
      </c>
      <c r="AT60" s="6" t="n">
        <v>6</v>
      </c>
      <c r="AU60" s="6" t="n">
        <v>76</v>
      </c>
      <c r="AV60" s="6" t="n">
        <v>488</v>
      </c>
      <c r="AW60" s="6" t="n">
        <v>226</v>
      </c>
      <c r="AX60" s="6" t="n">
        <v>714</v>
      </c>
      <c r="AY60" s="6" t="n">
        <v>1084</v>
      </c>
      <c r="AZ60" s="6" t="n">
        <v>522</v>
      </c>
      <c r="BA60" s="6" t="n">
        <v>21</v>
      </c>
      <c r="BB60" s="6" t="n">
        <v>1627</v>
      </c>
      <c r="BC60" s="6" t="n">
        <v>56</v>
      </c>
      <c r="BD60" s="6" t="n">
        <v>180</v>
      </c>
      <c r="BE60" s="6" t="n">
        <v>0</v>
      </c>
      <c r="BF60" s="6" t="n">
        <v>236</v>
      </c>
      <c r="BG60" s="6" t="n">
        <v>1140</v>
      </c>
      <c r="BH60" s="6" t="n">
        <v>702</v>
      </c>
      <c r="BI60" s="6" t="n">
        <v>21</v>
      </c>
      <c r="BJ60" s="6" t="n">
        <v>1863</v>
      </c>
      <c r="BK60" s="6" t="n">
        <v>0</v>
      </c>
      <c r="BL60" s="6" t="n">
        <v>0</v>
      </c>
      <c r="BM60" s="6" t="n">
        <v>1</v>
      </c>
      <c r="BN60" s="6" t="n">
        <v>0</v>
      </c>
      <c r="BO60" s="6" t="n">
        <v>0</v>
      </c>
      <c r="BP60" s="6" t="n">
        <v>64</v>
      </c>
      <c r="BQ60" s="6" t="n">
        <v>22</v>
      </c>
      <c r="BR60" s="6" t="n">
        <v>15</v>
      </c>
      <c r="BS60" s="6" t="n">
        <v>101</v>
      </c>
      <c r="BT60" s="6" t="n">
        <v>6</v>
      </c>
      <c r="BU60" s="6" t="n">
        <v>0</v>
      </c>
      <c r="BV60" s="6" t="n">
        <v>1</v>
      </c>
      <c r="BW60" s="6" t="n">
        <v>7</v>
      </c>
      <c r="BX60" s="6" t="n">
        <v>70</v>
      </c>
      <c r="BY60" s="6" t="n">
        <v>22</v>
      </c>
      <c r="BZ60" s="6" t="n">
        <v>16</v>
      </c>
      <c r="CA60" s="6" t="n">
        <v>108</v>
      </c>
      <c r="CB60" s="4"/>
      <c r="CC60" s="6"/>
      <c r="CD60" s="6"/>
      <c r="CE60" s="4"/>
      <c r="CF60" s="6"/>
      <c r="CG60" s="6"/>
      <c r="CH60" s="4"/>
      <c r="CI60" s="6"/>
      <c r="CJ60" s="6"/>
      <c r="CK60" s="4" t="n">
        <v>0</v>
      </c>
      <c r="CL60" s="6" t="n">
        <v>0</v>
      </c>
      <c r="CM60" s="6" t="n">
        <v>0</v>
      </c>
      <c r="CN60" s="4" t="n">
        <v>0</v>
      </c>
      <c r="CO60" s="6" t="n">
        <v>0</v>
      </c>
      <c r="CP60" s="6" t="n">
        <v>0</v>
      </c>
      <c r="CQ60" s="4" t="n">
        <v>0</v>
      </c>
      <c r="CR60" s="6" t="n">
        <v>0</v>
      </c>
      <c r="CS60" s="6" t="n">
        <v>0</v>
      </c>
      <c r="CT60" s="4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4" t="s">
        <v>565</v>
      </c>
      <c r="DB60" s="4" t="s">
        <v>565</v>
      </c>
      <c r="DC60" s="4" t="s">
        <v>565</v>
      </c>
      <c r="DD60" s="4" t="s">
        <v>566</v>
      </c>
      <c r="DE60" s="6" t="n">
        <v>5</v>
      </c>
      <c r="DF60" s="6" t="n">
        <v>7</v>
      </c>
      <c r="DG60" s="6" t="n">
        <v>4</v>
      </c>
      <c r="DH60" s="6" t="n">
        <v>7</v>
      </c>
      <c r="DI60" s="6" t="n">
        <v>1</v>
      </c>
      <c r="DJ60" s="6" t="n">
        <v>15</v>
      </c>
      <c r="DK60" s="6" t="n">
        <v>1</v>
      </c>
      <c r="DL60" s="6" t="n">
        <v>15</v>
      </c>
      <c r="DM60" s="6" t="n">
        <v>6</v>
      </c>
      <c r="DN60" s="6" t="n">
        <v>22</v>
      </c>
      <c r="DO60" s="6" t="n">
        <v>5</v>
      </c>
      <c r="DP60" s="6" t="n">
        <v>22</v>
      </c>
      <c r="DQ60" s="6" t="n">
        <v>0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125</v>
      </c>
      <c r="E61" s="6" t="n">
        <v>361</v>
      </c>
      <c r="F61" s="6" t="n">
        <v>99</v>
      </c>
      <c r="G61" s="6" t="n">
        <v>585</v>
      </c>
      <c r="H61" s="6" t="n">
        <v>21</v>
      </c>
      <c r="I61" s="6" t="n">
        <v>363</v>
      </c>
      <c r="J61" s="6" t="n">
        <v>624</v>
      </c>
      <c r="K61" s="6" t="n">
        <v>50</v>
      </c>
      <c r="L61" s="6" t="n">
        <v>1037</v>
      </c>
      <c r="M61" s="6" t="n">
        <v>3</v>
      </c>
      <c r="N61" s="6" t="n">
        <v>45</v>
      </c>
      <c r="O61" s="6" t="n">
        <v>1</v>
      </c>
      <c r="P61" s="6" t="n">
        <v>49</v>
      </c>
      <c r="Q61" s="6" t="s">
        <v>265</v>
      </c>
      <c r="R61" s="6" t="s">
        <v>265</v>
      </c>
      <c r="S61" s="6" t="s">
        <v>265</v>
      </c>
      <c r="T61" s="6" t="n">
        <v>0</v>
      </c>
      <c r="U61" s="6" t="s">
        <v>265</v>
      </c>
      <c r="V61" s="6" t="s">
        <v>265</v>
      </c>
      <c r="W61" s="6" t="s">
        <v>265</v>
      </c>
      <c r="X61" s="6" t="n">
        <v>0</v>
      </c>
      <c r="Y61" s="6" t="n">
        <v>366</v>
      </c>
      <c r="Z61" s="6" t="n">
        <v>669</v>
      </c>
      <c r="AA61" s="6" t="n">
        <v>51</v>
      </c>
      <c r="AB61" s="6" t="n">
        <v>1086</v>
      </c>
      <c r="AC61" s="6" t="n">
        <v>513</v>
      </c>
      <c r="AD61" s="6" t="n">
        <v>64</v>
      </c>
      <c r="AE61" s="6" t="n">
        <v>577</v>
      </c>
      <c r="AF61" s="6" t="n">
        <v>145</v>
      </c>
      <c r="AG61" s="6" t="n">
        <v>0</v>
      </c>
      <c r="AH61" s="6" t="n">
        <v>145</v>
      </c>
      <c r="AI61" s="6" t="n">
        <v>658</v>
      </c>
      <c r="AJ61" s="6" t="n">
        <v>64</v>
      </c>
      <c r="AK61" s="6" t="n">
        <v>722</v>
      </c>
      <c r="AL61" s="6" t="n">
        <v>144</v>
      </c>
      <c r="AM61" s="6" t="n">
        <v>219</v>
      </c>
      <c r="AN61" s="6" t="n">
        <v>113</v>
      </c>
      <c r="AO61" s="6" t="n">
        <v>332</v>
      </c>
      <c r="AP61" s="6" t="n">
        <v>137</v>
      </c>
      <c r="AQ61" s="6" t="n">
        <v>289</v>
      </c>
      <c r="AR61" s="6" t="n">
        <v>426</v>
      </c>
      <c r="AS61" s="6" t="n">
        <v>63</v>
      </c>
      <c r="AT61" s="6" t="n">
        <v>17</v>
      </c>
      <c r="AU61" s="6" t="n">
        <v>80</v>
      </c>
      <c r="AV61" s="6" t="n">
        <v>419</v>
      </c>
      <c r="AW61" s="6" t="n">
        <v>419</v>
      </c>
      <c r="AX61" s="6" t="n">
        <v>838</v>
      </c>
      <c r="AY61" s="6" t="n">
        <v>1871</v>
      </c>
      <c r="AZ61" s="6" t="n">
        <v>0</v>
      </c>
      <c r="BA61" s="6" t="n">
        <v>1</v>
      </c>
      <c r="BB61" s="6" t="n">
        <v>1872</v>
      </c>
      <c r="BC61" s="6" t="n">
        <v>62</v>
      </c>
      <c r="BD61" s="6" t="s">
        <v>265</v>
      </c>
      <c r="BE61" s="6" t="n">
        <v>0</v>
      </c>
      <c r="BF61" s="6" t="n">
        <v>62</v>
      </c>
      <c r="BG61" s="6" t="n">
        <v>1933</v>
      </c>
      <c r="BH61" s="6" t="n">
        <v>0</v>
      </c>
      <c r="BI61" s="6" t="n">
        <v>1</v>
      </c>
      <c r="BJ61" s="6" t="n">
        <v>1934</v>
      </c>
      <c r="BK61" s="6" t="n">
        <v>0</v>
      </c>
      <c r="BL61" s="6" t="n">
        <v>2</v>
      </c>
      <c r="BM61" s="6" t="n">
        <v>70</v>
      </c>
      <c r="BN61" s="6" t="s">
        <v>265</v>
      </c>
      <c r="BO61" s="6" t="s">
        <v>265</v>
      </c>
      <c r="BP61" s="6" t="n">
        <v>132</v>
      </c>
      <c r="BQ61" s="6" t="n">
        <v>106</v>
      </c>
      <c r="BR61" s="6" t="n">
        <v>239</v>
      </c>
      <c r="BS61" s="6" t="n">
        <v>477</v>
      </c>
      <c r="BT61" s="6" t="n">
        <v>12</v>
      </c>
      <c r="BU61" s="6" t="n">
        <v>2</v>
      </c>
      <c r="BV61" s="6" t="n">
        <v>22</v>
      </c>
      <c r="BW61" s="6" t="n">
        <v>36</v>
      </c>
      <c r="BX61" s="6" t="n">
        <v>144</v>
      </c>
      <c r="BY61" s="6" t="n">
        <v>108</v>
      </c>
      <c r="BZ61" s="6" t="n">
        <v>261</v>
      </c>
      <c r="CA61" s="6" t="n">
        <v>513</v>
      </c>
      <c r="CB61" s="4" t="s">
        <v>430</v>
      </c>
      <c r="CC61" s="6" t="s">
        <v>404</v>
      </c>
      <c r="CD61" s="6" t="s">
        <v>404</v>
      </c>
      <c r="CE61" s="4"/>
      <c r="CF61" s="6"/>
      <c r="CG61" s="6"/>
      <c r="CH61" s="4"/>
      <c r="CI61" s="6"/>
      <c r="CJ61" s="6"/>
      <c r="CK61" s="4" t="s">
        <v>265</v>
      </c>
      <c r="CL61" s="6" t="s">
        <v>265</v>
      </c>
      <c r="CM61" s="6" t="s">
        <v>265</v>
      </c>
      <c r="CN61" s="4" t="s">
        <v>265</v>
      </c>
      <c r="CO61" s="6" t="s">
        <v>265</v>
      </c>
      <c r="CP61" s="6" t="s">
        <v>265</v>
      </c>
      <c r="CQ61" s="4" t="s">
        <v>265</v>
      </c>
      <c r="CR61" s="6" t="s">
        <v>265</v>
      </c>
      <c r="CS61" s="6" t="s">
        <v>265</v>
      </c>
      <c r="CT61" s="4" t="s">
        <v>265</v>
      </c>
      <c r="CU61" s="6" t="s">
        <v>265</v>
      </c>
      <c r="CV61" s="6" t="s">
        <v>265</v>
      </c>
      <c r="CW61" s="6" t="n">
        <v>0</v>
      </c>
      <c r="CX61" s="6" t="n">
        <v>0</v>
      </c>
      <c r="CY61" s="6" t="n">
        <v>0</v>
      </c>
      <c r="CZ61" s="6" t="n">
        <v>0</v>
      </c>
      <c r="DA61" s="4" t="s">
        <v>565</v>
      </c>
      <c r="DB61" s="4" t="s">
        <v>565</v>
      </c>
      <c r="DC61" s="4" t="s">
        <v>566</v>
      </c>
      <c r="DD61" s="4" t="s">
        <v>566</v>
      </c>
      <c r="DE61" s="6" t="s">
        <v>265</v>
      </c>
      <c r="DF61" s="6" t="s">
        <v>265</v>
      </c>
      <c r="DG61" s="6" t="s">
        <v>265</v>
      </c>
      <c r="DH61" s="6" t="s">
        <v>265</v>
      </c>
      <c r="DI61" s="6" t="n">
        <v>5</v>
      </c>
      <c r="DJ61" s="6" t="n">
        <v>175</v>
      </c>
      <c r="DK61" s="6" t="n">
        <v>3</v>
      </c>
      <c r="DL61" s="6" t="n">
        <v>175</v>
      </c>
      <c r="DM61" s="6" t="n">
        <v>5</v>
      </c>
      <c r="DN61" s="6" t="n">
        <v>175</v>
      </c>
      <c r="DO61" s="6" t="n">
        <v>3</v>
      </c>
      <c r="DP61" s="6" t="n">
        <v>175</v>
      </c>
      <c r="DQ61" s="6" t="n">
        <v>0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6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6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6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4"/>
      <c r="CC62" s="6"/>
      <c r="CD62" s="6"/>
      <c r="CE62" s="4" t="s">
        <v>265</v>
      </c>
      <c r="CF62" s="6"/>
      <c r="CG62" s="6"/>
      <c r="CH62" s="4" t="n">
        <v>0</v>
      </c>
      <c r="CI62" s="6"/>
      <c r="CJ62" s="6"/>
      <c r="CK62" s="4"/>
      <c r="CL62" s="6"/>
      <c r="CM62" s="6"/>
      <c r="CN62" s="4" t="s">
        <v>265</v>
      </c>
      <c r="CO62" s="6" t="n">
        <v>0</v>
      </c>
      <c r="CP62" s="6" t="n">
        <v>0</v>
      </c>
      <c r="CQ62" s="4" t="s">
        <v>265</v>
      </c>
      <c r="CR62" s="6" t="n">
        <v>0</v>
      </c>
      <c r="CS62" s="6" t="n">
        <v>0</v>
      </c>
      <c r="CT62" s="4" t="s">
        <v>265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4" t="s">
        <v>566</v>
      </c>
      <c r="DB62" s="4" t="s">
        <v>566</v>
      </c>
      <c r="DC62" s="4" t="s">
        <v>566</v>
      </c>
      <c r="DD62" s="4" t="s">
        <v>566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n">
        <v>21</v>
      </c>
      <c r="E63" s="6" t="n">
        <v>56</v>
      </c>
      <c r="F63" s="6" t="n">
        <v>2</v>
      </c>
      <c r="G63" s="6" t="n">
        <v>79</v>
      </c>
      <c r="H63" s="6" t="n">
        <v>0</v>
      </c>
      <c r="I63" s="6" t="n">
        <v>133</v>
      </c>
      <c r="J63" s="6" t="n">
        <v>75</v>
      </c>
      <c r="K63" s="6" t="n">
        <v>0</v>
      </c>
      <c r="L63" s="6" t="n">
        <v>208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133</v>
      </c>
      <c r="Z63" s="6" t="n">
        <v>75</v>
      </c>
      <c r="AA63" s="6" t="n">
        <v>0</v>
      </c>
      <c r="AB63" s="6" t="n">
        <v>208</v>
      </c>
      <c r="AC63" s="6" t="n">
        <v>134</v>
      </c>
      <c r="AD63" s="6" t="n">
        <v>38</v>
      </c>
      <c r="AE63" s="6" t="n">
        <v>172</v>
      </c>
      <c r="AF63" s="6" t="n">
        <v>110</v>
      </c>
      <c r="AG63" s="6" t="n">
        <v>35</v>
      </c>
      <c r="AH63" s="6" t="n">
        <v>145</v>
      </c>
      <c r="AI63" s="6" t="n">
        <v>244</v>
      </c>
      <c r="AJ63" s="6" t="n">
        <v>73</v>
      </c>
      <c r="AK63" s="6" t="n">
        <v>317</v>
      </c>
      <c r="AL63" s="6" t="n">
        <v>29</v>
      </c>
      <c r="AM63" s="6" t="n">
        <v>0</v>
      </c>
      <c r="AN63" s="6" t="n">
        <v>0</v>
      </c>
      <c r="AO63" s="6" t="n">
        <v>0</v>
      </c>
      <c r="AP63" s="6" t="n">
        <v>0</v>
      </c>
      <c r="AQ63" s="6" t="n">
        <v>0</v>
      </c>
      <c r="AR63" s="6" t="n">
        <v>0</v>
      </c>
      <c r="AS63" s="6" t="n">
        <v>0</v>
      </c>
      <c r="AT63" s="6" t="n">
        <v>0</v>
      </c>
      <c r="AU63" s="6" t="n">
        <v>0</v>
      </c>
      <c r="AV63" s="6" t="n">
        <v>0</v>
      </c>
      <c r="AW63" s="6" t="n">
        <v>0</v>
      </c>
      <c r="AX63" s="6" t="n">
        <v>0</v>
      </c>
      <c r="AY63" s="6" t="n">
        <v>208</v>
      </c>
      <c r="AZ63" s="6" t="n">
        <v>0</v>
      </c>
      <c r="BA63" s="6" t="n">
        <v>1</v>
      </c>
      <c r="BB63" s="6" t="n">
        <v>209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208</v>
      </c>
      <c r="BH63" s="6" t="n">
        <v>0</v>
      </c>
      <c r="BI63" s="6" t="n">
        <v>1</v>
      </c>
      <c r="BJ63" s="6" t="n">
        <v>209</v>
      </c>
      <c r="BK63" s="6" t="n">
        <v>0</v>
      </c>
      <c r="BL63" s="6" t="n">
        <v>0</v>
      </c>
      <c r="BM63" s="6" t="n">
        <v>4</v>
      </c>
      <c r="BN63" s="6" t="n">
        <v>0</v>
      </c>
      <c r="BO63" s="6" t="n">
        <v>0</v>
      </c>
      <c r="BP63" s="6" t="n">
        <v>4</v>
      </c>
      <c r="BQ63" s="6" t="n">
        <v>0</v>
      </c>
      <c r="BR63" s="6" t="n">
        <v>1</v>
      </c>
      <c r="BS63" s="6" t="n">
        <v>5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4</v>
      </c>
      <c r="BY63" s="6" t="n">
        <v>0</v>
      </c>
      <c r="BZ63" s="6" t="n">
        <v>1</v>
      </c>
      <c r="CA63" s="6" t="n">
        <v>5</v>
      </c>
      <c r="CB63" s="4"/>
      <c r="CC63" s="6"/>
      <c r="CD63" s="6"/>
      <c r="CE63" s="4"/>
      <c r="CF63" s="6"/>
      <c r="CG63" s="6"/>
      <c r="CH63" s="4" t="s">
        <v>434</v>
      </c>
      <c r="CI63" s="6"/>
      <c r="CJ63" s="6"/>
      <c r="CK63" s="4"/>
      <c r="CL63" s="6"/>
      <c r="CM63" s="6"/>
      <c r="CN63" s="4" t="s">
        <v>434</v>
      </c>
      <c r="CO63" s="6" t="n">
        <v>2911</v>
      </c>
      <c r="CP63" s="6"/>
      <c r="CQ63" s="4"/>
      <c r="CR63" s="6"/>
      <c r="CS63" s="6"/>
      <c r="CT63" s="4"/>
      <c r="CU63" s="6"/>
      <c r="CV63" s="6"/>
      <c r="CW63" s="6" t="n">
        <v>0</v>
      </c>
      <c r="CX63" s="6" t="n">
        <v>0</v>
      </c>
      <c r="CY63" s="6" t="n">
        <v>0</v>
      </c>
      <c r="CZ63" s="6" t="n">
        <v>0</v>
      </c>
      <c r="DA63" s="4" t="s">
        <v>565</v>
      </c>
      <c r="DB63" s="4" t="s">
        <v>565</v>
      </c>
      <c r="DC63" s="4" t="s">
        <v>566</v>
      </c>
      <c r="DD63" s="4" t="s">
        <v>565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6</v>
      </c>
      <c r="DJ63" s="6" t="n">
        <v>70</v>
      </c>
      <c r="DK63" s="6" t="n">
        <v>5</v>
      </c>
      <c r="DL63" s="6" t="n">
        <v>70</v>
      </c>
      <c r="DM63" s="6" t="n">
        <v>6</v>
      </c>
      <c r="DN63" s="6" t="n">
        <v>70</v>
      </c>
      <c r="DO63" s="6" t="n">
        <v>5</v>
      </c>
      <c r="DP63" s="6" t="n">
        <v>70</v>
      </c>
      <c r="DQ63" s="6" t="n">
        <v>0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85</v>
      </c>
      <c r="E64" s="6" t="n">
        <v>838</v>
      </c>
      <c r="F64" s="6" t="n">
        <v>279</v>
      </c>
      <c r="G64" s="6" t="n">
        <v>1202</v>
      </c>
      <c r="H64" s="6" t="n">
        <v>2</v>
      </c>
      <c r="I64" s="6" t="n">
        <v>285</v>
      </c>
      <c r="J64" s="6" t="n">
        <v>2138</v>
      </c>
      <c r="K64" s="6" t="n">
        <v>28</v>
      </c>
      <c r="L64" s="6" t="n">
        <v>2451</v>
      </c>
      <c r="M64" s="6" t="n">
        <v>119</v>
      </c>
      <c r="N64" s="6" t="n">
        <v>1805</v>
      </c>
      <c r="O64" s="6" t="n">
        <v>19</v>
      </c>
      <c r="P64" s="6" t="n">
        <v>1943</v>
      </c>
      <c r="Q64" s="6" t="n">
        <v>402</v>
      </c>
      <c r="R64" s="6" t="n">
        <v>3887</v>
      </c>
      <c r="S64" s="6" t="n">
        <v>28</v>
      </c>
      <c r="T64" s="6" t="n">
        <v>4317</v>
      </c>
      <c r="U64" s="6" t="n">
        <v>25</v>
      </c>
      <c r="V64" s="6" t="n">
        <v>138</v>
      </c>
      <c r="W64" s="6" t="n">
        <v>0</v>
      </c>
      <c r="X64" s="6" t="n">
        <v>163</v>
      </c>
      <c r="Y64" s="6" t="n">
        <v>831</v>
      </c>
      <c r="Z64" s="6" t="n">
        <v>7968</v>
      </c>
      <c r="AA64" s="6" t="n">
        <v>75</v>
      </c>
      <c r="AB64" s="6" t="n">
        <v>8874</v>
      </c>
      <c r="AC64" s="6" t="n">
        <v>285</v>
      </c>
      <c r="AD64" s="6" t="n">
        <v>305</v>
      </c>
      <c r="AE64" s="6" t="n">
        <v>590</v>
      </c>
      <c r="AF64" s="6" t="n">
        <v>0</v>
      </c>
      <c r="AG64" s="6" t="n">
        <v>110</v>
      </c>
      <c r="AH64" s="6" t="n">
        <v>110</v>
      </c>
      <c r="AI64" s="6" t="n">
        <v>285</v>
      </c>
      <c r="AJ64" s="6" t="n">
        <v>415</v>
      </c>
      <c r="AK64" s="6" t="n">
        <v>700</v>
      </c>
      <c r="AL64" s="6" t="n">
        <v>81</v>
      </c>
      <c r="AM64" s="6" t="n">
        <v>39</v>
      </c>
      <c r="AN64" s="6" t="n">
        <v>0</v>
      </c>
      <c r="AO64" s="6" t="n">
        <v>39</v>
      </c>
      <c r="AP64" s="6" t="n">
        <v>187</v>
      </c>
      <c r="AQ64" s="6" t="n">
        <v>0</v>
      </c>
      <c r="AR64" s="6" t="n">
        <v>187</v>
      </c>
      <c r="AS64" s="6" t="n">
        <v>14</v>
      </c>
      <c r="AT64" s="6" t="n">
        <v>0</v>
      </c>
      <c r="AU64" s="6" t="n">
        <v>14</v>
      </c>
      <c r="AV64" s="6" t="n">
        <v>240</v>
      </c>
      <c r="AW64" s="6" t="n">
        <v>0</v>
      </c>
      <c r="AX64" s="6" t="n">
        <v>240</v>
      </c>
      <c r="AY64" s="6" t="n">
        <v>972</v>
      </c>
      <c r="AZ64" s="6" t="n">
        <v>31</v>
      </c>
      <c r="BA64" s="6" t="n">
        <v>0</v>
      </c>
      <c r="BB64" s="6" t="n">
        <v>1003</v>
      </c>
      <c r="BC64" s="6" t="n">
        <v>251</v>
      </c>
      <c r="BD64" s="6" t="n">
        <v>135</v>
      </c>
      <c r="BE64" s="6" t="n">
        <v>0</v>
      </c>
      <c r="BF64" s="6" t="n">
        <v>386</v>
      </c>
      <c r="BG64" s="6" t="n">
        <v>1223</v>
      </c>
      <c r="BH64" s="6" t="n">
        <v>166</v>
      </c>
      <c r="BI64" s="6" t="n">
        <v>0</v>
      </c>
      <c r="BJ64" s="6" t="n">
        <v>1389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25</v>
      </c>
      <c r="BQ64" s="6" t="n">
        <v>3</v>
      </c>
      <c r="BR64" s="6" t="n">
        <v>0</v>
      </c>
      <c r="BS64" s="6" t="n">
        <v>28</v>
      </c>
      <c r="BT64" s="6" t="n">
        <v>3</v>
      </c>
      <c r="BU64" s="6" t="n">
        <v>0</v>
      </c>
      <c r="BV64" s="6" t="n">
        <v>0</v>
      </c>
      <c r="BW64" s="6" t="n">
        <v>3</v>
      </c>
      <c r="BX64" s="6" t="n">
        <v>28</v>
      </c>
      <c r="BY64" s="6" t="n">
        <v>3</v>
      </c>
      <c r="BZ64" s="6" t="n">
        <v>0</v>
      </c>
      <c r="CA64" s="6" t="n">
        <v>31</v>
      </c>
      <c r="CB64" s="4"/>
      <c r="CC64" s="6"/>
      <c r="CD64" s="6"/>
      <c r="CE64" s="4" t="s">
        <v>265</v>
      </c>
      <c r="CF64" s="6" t="s">
        <v>265</v>
      </c>
      <c r="CG64" s="6" t="s">
        <v>265</v>
      </c>
      <c r="CH64" s="4" t="s">
        <v>265</v>
      </c>
      <c r="CI64" s="6" t="s">
        <v>265</v>
      </c>
      <c r="CJ64" s="6" t="s">
        <v>265</v>
      </c>
      <c r="CK64" s="4" t="s">
        <v>265</v>
      </c>
      <c r="CL64" s="6" t="s">
        <v>265</v>
      </c>
      <c r="CM64" s="6" t="s">
        <v>265</v>
      </c>
      <c r="CN64" s="4" t="s">
        <v>265</v>
      </c>
      <c r="CO64" s="6" t="s">
        <v>265</v>
      </c>
      <c r="CP64" s="6" t="s">
        <v>265</v>
      </c>
      <c r="CQ64" s="4" t="s">
        <v>265</v>
      </c>
      <c r="CR64" s="6" t="s">
        <v>265</v>
      </c>
      <c r="CS64" s="6" t="s">
        <v>265</v>
      </c>
      <c r="CT64" s="4" t="s">
        <v>265</v>
      </c>
      <c r="CU64" s="6" t="s">
        <v>265</v>
      </c>
      <c r="CV64" s="6" t="s">
        <v>265</v>
      </c>
      <c r="CW64" s="6" t="n">
        <v>0</v>
      </c>
      <c r="CX64" s="6" t="n">
        <v>0</v>
      </c>
      <c r="CY64" s="6" t="n">
        <v>0</v>
      </c>
      <c r="CZ64" s="6" t="n">
        <v>0</v>
      </c>
      <c r="DA64" s="4" t="s">
        <v>565</v>
      </c>
      <c r="DB64" s="4" t="s">
        <v>565</v>
      </c>
      <c r="DC64" s="4" t="s">
        <v>566</v>
      </c>
      <c r="DD64" s="4" t="s">
        <v>565</v>
      </c>
      <c r="DE64" s="6" t="n">
        <v>25</v>
      </c>
      <c r="DF64" s="6" t="n">
        <v>18</v>
      </c>
      <c r="DG64" s="6" t="n">
        <v>16</v>
      </c>
      <c r="DH64" s="6" t="n">
        <v>18</v>
      </c>
      <c r="DI64" s="6" t="n">
        <v>8</v>
      </c>
      <c r="DJ64" s="6" t="n">
        <v>120</v>
      </c>
      <c r="DK64" s="6" t="n">
        <v>6</v>
      </c>
      <c r="DL64" s="6" t="n">
        <v>120</v>
      </c>
      <c r="DM64" s="6" t="n">
        <v>33</v>
      </c>
      <c r="DN64" s="6" t="n">
        <v>138</v>
      </c>
      <c r="DO64" s="6" t="n">
        <v>22</v>
      </c>
      <c r="DP64" s="6" t="n">
        <v>138</v>
      </c>
      <c r="DQ64" s="6" t="n">
        <v>4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18</v>
      </c>
      <c r="E65" s="6" t="n">
        <v>300</v>
      </c>
      <c r="F65" s="6" t="n">
        <v>10</v>
      </c>
      <c r="G65" s="6" t="n">
        <v>328</v>
      </c>
      <c r="H65" s="6" t="n">
        <v>0</v>
      </c>
      <c r="I65" s="6" t="n">
        <v>0</v>
      </c>
      <c r="J65" s="6" t="n">
        <v>364</v>
      </c>
      <c r="K65" s="6" t="n">
        <v>104</v>
      </c>
      <c r="L65" s="6" t="n">
        <v>468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364</v>
      </c>
      <c r="AA65" s="6" t="n">
        <v>104</v>
      </c>
      <c r="AB65" s="6" t="n">
        <v>468</v>
      </c>
      <c r="AC65" s="6" t="n">
        <v>0</v>
      </c>
      <c r="AD65" s="6" t="n">
        <v>0</v>
      </c>
      <c r="AE65" s="6" t="n">
        <v>0</v>
      </c>
      <c r="AF65" s="6" t="n">
        <v>1000</v>
      </c>
      <c r="AG65" s="6" t="n">
        <v>2000</v>
      </c>
      <c r="AH65" s="6" t="n">
        <v>3000</v>
      </c>
      <c r="AI65" s="6" t="n">
        <v>1000</v>
      </c>
      <c r="AJ65" s="6" t="n">
        <v>2000</v>
      </c>
      <c r="AK65" s="6" t="n">
        <v>3000</v>
      </c>
      <c r="AL65" s="6" t="n">
        <v>63</v>
      </c>
      <c r="AM65" s="6" t="n">
        <v>3</v>
      </c>
      <c r="AN65" s="6" t="n">
        <v>0</v>
      </c>
      <c r="AO65" s="6" t="n">
        <v>3</v>
      </c>
      <c r="AP65" s="6" t="n">
        <v>0</v>
      </c>
      <c r="AQ65" s="6" t="n">
        <v>0</v>
      </c>
      <c r="AR65" s="6" t="n">
        <v>0</v>
      </c>
      <c r="AS65" s="6" t="n">
        <v>5</v>
      </c>
      <c r="AT65" s="6" t="n">
        <v>0</v>
      </c>
      <c r="AU65" s="6" t="n">
        <v>5</v>
      </c>
      <c r="AV65" s="6" t="n">
        <v>8</v>
      </c>
      <c r="AW65" s="6" t="n">
        <v>0</v>
      </c>
      <c r="AX65" s="6" t="n">
        <v>8</v>
      </c>
      <c r="AY65" s="6" t="n">
        <v>572</v>
      </c>
      <c r="AZ65" s="6" t="n">
        <v>0</v>
      </c>
      <c r="BA65" s="6" t="n">
        <v>0</v>
      </c>
      <c r="BB65" s="6" t="n">
        <v>572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572</v>
      </c>
      <c r="BH65" s="6" t="n">
        <v>0</v>
      </c>
      <c r="BI65" s="6" t="n">
        <v>0</v>
      </c>
      <c r="BJ65" s="6" t="n">
        <v>572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6" t="n">
        <v>7</v>
      </c>
      <c r="BQ65" s="6" t="n">
        <v>0</v>
      </c>
      <c r="BR65" s="6" t="n">
        <v>16</v>
      </c>
      <c r="BS65" s="6" t="n">
        <v>23</v>
      </c>
      <c r="BT65" s="6" t="n">
        <v>87</v>
      </c>
      <c r="BU65" s="6" t="n">
        <v>0</v>
      </c>
      <c r="BV65" s="6" t="n">
        <v>0</v>
      </c>
      <c r="BW65" s="6" t="n">
        <v>87</v>
      </c>
      <c r="BX65" s="6" t="n">
        <v>94</v>
      </c>
      <c r="BY65" s="6" t="n">
        <v>0</v>
      </c>
      <c r="BZ65" s="6" t="n">
        <v>16</v>
      </c>
      <c r="CA65" s="6" t="n">
        <v>110</v>
      </c>
      <c r="CB65" s="4" t="n">
        <v>960</v>
      </c>
      <c r="CC65" s="6" t="n">
        <v>60</v>
      </c>
      <c r="CD65" s="6" t="n">
        <v>20</v>
      </c>
      <c r="CE65" s="4"/>
      <c r="CF65" s="6"/>
      <c r="CG65" s="6"/>
      <c r="CH65" s="4" t="s">
        <v>265</v>
      </c>
      <c r="CI65" s="6"/>
      <c r="CJ65" s="6"/>
      <c r="CK65" s="4"/>
      <c r="CL65" s="6"/>
      <c r="CM65" s="6"/>
      <c r="CN65" s="4" t="s">
        <v>265</v>
      </c>
      <c r="CO65" s="6"/>
      <c r="CP65" s="6"/>
      <c r="CQ65" s="4" t="s">
        <v>265</v>
      </c>
      <c r="CR65" s="6"/>
      <c r="CS65" s="6"/>
      <c r="CT65" s="4" t="s">
        <v>265</v>
      </c>
      <c r="CU65" s="6"/>
      <c r="CV65" s="6"/>
      <c r="CW65" s="6" t="s">
        <v>265</v>
      </c>
      <c r="CX65" s="6" t="s">
        <v>265</v>
      </c>
      <c r="CY65" s="6" t="s">
        <v>265</v>
      </c>
      <c r="CZ65" s="6" t="s">
        <v>265</v>
      </c>
      <c r="DA65" s="4" t="s">
        <v>566</v>
      </c>
      <c r="DB65" s="4" t="s">
        <v>565</v>
      </c>
      <c r="DC65" s="4" t="s">
        <v>565</v>
      </c>
      <c r="DD65" s="4" t="s">
        <v>566</v>
      </c>
      <c r="DE65" s="6" t="n">
        <v>24</v>
      </c>
      <c r="DF65" s="6" t="n">
        <v>50</v>
      </c>
      <c r="DG65" s="6" t="n">
        <v>24</v>
      </c>
      <c r="DH65" s="6" t="n">
        <v>50</v>
      </c>
      <c r="DI65" s="6"/>
      <c r="DJ65" s="6"/>
      <c r="DK65" s="6" t="n">
        <v>0</v>
      </c>
      <c r="DL65" s="6" t="n">
        <v>0</v>
      </c>
      <c r="DM65" s="6" t="n">
        <v>24</v>
      </c>
      <c r="DN65" s="6" t="n">
        <v>50</v>
      </c>
      <c r="DO65" s="6" t="n">
        <v>24</v>
      </c>
      <c r="DP65" s="6" t="n">
        <v>50</v>
      </c>
      <c r="DQ65" s="6" t="n">
        <v>0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7</v>
      </c>
      <c r="E66" s="6" t="n">
        <v>172</v>
      </c>
      <c r="F66" s="6" t="n">
        <v>54</v>
      </c>
      <c r="G66" s="6" t="n">
        <v>233</v>
      </c>
      <c r="H66" s="6" t="n">
        <v>20</v>
      </c>
      <c r="I66" s="6" t="n">
        <v>67</v>
      </c>
      <c r="J66" s="6" t="n">
        <v>465</v>
      </c>
      <c r="K66" s="6" t="n">
        <v>187</v>
      </c>
      <c r="L66" s="6" t="n">
        <v>719</v>
      </c>
      <c r="M66" s="6" t="n">
        <v>5</v>
      </c>
      <c r="N66" s="6" t="n">
        <v>137</v>
      </c>
      <c r="O66" s="6" t="n">
        <v>19</v>
      </c>
      <c r="P66" s="6" t="n">
        <v>161</v>
      </c>
      <c r="Q66" s="6" t="n">
        <v>0</v>
      </c>
      <c r="R66" s="6" t="n">
        <v>67</v>
      </c>
      <c r="S66" s="6" t="n">
        <v>0</v>
      </c>
      <c r="T66" s="6" t="n">
        <v>67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72</v>
      </c>
      <c r="Z66" s="6" t="n">
        <v>669</v>
      </c>
      <c r="AA66" s="6" t="n">
        <v>206</v>
      </c>
      <c r="AB66" s="6" t="n">
        <v>947</v>
      </c>
      <c r="AC66" s="6" t="n">
        <v>0</v>
      </c>
      <c r="AD66" s="6" t="n">
        <v>0</v>
      </c>
      <c r="AE66" s="6" t="n">
        <v>0</v>
      </c>
      <c r="AF66" s="6" t="n">
        <v>0</v>
      </c>
      <c r="AG66" s="6" t="n">
        <v>44</v>
      </c>
      <c r="AH66" s="6" t="n">
        <v>44</v>
      </c>
      <c r="AI66" s="6" t="n">
        <v>0</v>
      </c>
      <c r="AJ66" s="6" t="n">
        <v>44</v>
      </c>
      <c r="AK66" s="6" t="n">
        <v>44</v>
      </c>
      <c r="AL66" s="6" t="n">
        <v>15</v>
      </c>
      <c r="AM66" s="6" t="n">
        <v>42</v>
      </c>
      <c r="AN66" s="6" t="n">
        <v>10</v>
      </c>
      <c r="AO66" s="6" t="n">
        <v>52</v>
      </c>
      <c r="AP66" s="6" t="n">
        <v>20</v>
      </c>
      <c r="AQ66" s="6" t="n">
        <v>5</v>
      </c>
      <c r="AR66" s="6" t="n">
        <v>25</v>
      </c>
      <c r="AS66" s="6" t="n">
        <v>2</v>
      </c>
      <c r="AT66" s="6" t="n">
        <v>0</v>
      </c>
      <c r="AU66" s="6" t="n">
        <v>2</v>
      </c>
      <c r="AV66" s="6" t="n">
        <v>64</v>
      </c>
      <c r="AW66" s="6" t="n">
        <v>15</v>
      </c>
      <c r="AX66" s="6" t="n">
        <v>79</v>
      </c>
      <c r="AY66" s="6" t="n">
        <v>1085</v>
      </c>
      <c r="AZ66" s="6" t="n">
        <v>71</v>
      </c>
      <c r="BA66" s="6" t="n">
        <v>0</v>
      </c>
      <c r="BB66" s="6" t="n">
        <v>1156</v>
      </c>
      <c r="BC66" s="6" t="n">
        <v>230</v>
      </c>
      <c r="BD66" s="6" t="n">
        <v>350</v>
      </c>
      <c r="BE66" s="6" t="n">
        <v>0</v>
      </c>
      <c r="BF66" s="6" t="n">
        <v>580</v>
      </c>
      <c r="BG66" s="6" t="n">
        <v>1315</v>
      </c>
      <c r="BH66" s="6" t="n">
        <v>421</v>
      </c>
      <c r="BI66" s="6" t="n">
        <v>0</v>
      </c>
      <c r="BJ66" s="6" t="n">
        <v>1736</v>
      </c>
      <c r="BK66" s="6" t="n">
        <v>0</v>
      </c>
      <c r="BL66" s="6" t="n">
        <v>0</v>
      </c>
      <c r="BM66" s="6" t="n">
        <v>26</v>
      </c>
      <c r="BN66" s="6" t="n">
        <v>0</v>
      </c>
      <c r="BO66" s="6" t="n">
        <v>0</v>
      </c>
      <c r="BP66" s="6" t="n">
        <v>6</v>
      </c>
      <c r="BQ66" s="6" t="n">
        <v>0</v>
      </c>
      <c r="BR66" s="6" t="n">
        <v>9</v>
      </c>
      <c r="BS66" s="6" t="n">
        <v>15</v>
      </c>
      <c r="BT66" s="6" t="n">
        <v>57</v>
      </c>
      <c r="BU66" s="6" t="n">
        <v>2</v>
      </c>
      <c r="BV66" s="6" t="n">
        <v>0</v>
      </c>
      <c r="BW66" s="6" t="n">
        <v>59</v>
      </c>
      <c r="BX66" s="6" t="n">
        <v>63</v>
      </c>
      <c r="BY66" s="6" t="n">
        <v>2</v>
      </c>
      <c r="BZ66" s="6" t="n">
        <v>9</v>
      </c>
      <c r="CA66" s="6" t="n">
        <v>74</v>
      </c>
      <c r="CB66" s="4"/>
      <c r="CC66" s="6"/>
      <c r="CD66" s="6"/>
      <c r="CE66" s="4"/>
      <c r="CF66" s="6"/>
      <c r="CG66" s="6"/>
      <c r="CH66" s="4" t="s">
        <v>265</v>
      </c>
      <c r="CI66" s="6"/>
      <c r="CJ66" s="6"/>
      <c r="CK66" s="4"/>
      <c r="CL66" s="6"/>
      <c r="CM66" s="6"/>
      <c r="CN66" s="4"/>
      <c r="CO66" s="6"/>
      <c r="CP66" s="6"/>
      <c r="CQ66" s="4"/>
      <c r="CR66" s="6"/>
      <c r="CS66" s="6"/>
      <c r="CT66" s="4"/>
      <c r="CU66" s="6"/>
      <c r="CV66" s="6"/>
      <c r="CW66" s="6"/>
      <c r="CX66" s="6"/>
      <c r="CY66" s="6"/>
      <c r="CZ66" s="6"/>
      <c r="DA66" s="4" t="s">
        <v>566</v>
      </c>
      <c r="DB66" s="4" t="s">
        <v>565</v>
      </c>
      <c r="DC66" s="4" t="s">
        <v>566</v>
      </c>
      <c r="DD66" s="4" t="s">
        <v>566</v>
      </c>
      <c r="DE66" s="6" t="n">
        <v>15</v>
      </c>
      <c r="DF66" s="6" t="n">
        <v>20</v>
      </c>
      <c r="DG66" s="6"/>
      <c r="DH66" s="6"/>
      <c r="DI66" s="6"/>
      <c r="DJ66" s="6"/>
      <c r="DK66" s="6"/>
      <c r="DL66" s="6"/>
      <c r="DM66" s="6" t="n">
        <v>15</v>
      </c>
      <c r="DN66" s="6" t="n">
        <v>20</v>
      </c>
      <c r="DO66" s="6" t="n">
        <v>0</v>
      </c>
      <c r="DP66" s="6" t="n">
        <v>0</v>
      </c>
      <c r="DQ66" s="6" t="n">
        <v>0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4"/>
      <c r="CC67" s="6"/>
      <c r="CD67" s="6"/>
      <c r="CE67" s="4"/>
      <c r="CF67" s="6"/>
      <c r="CG67" s="6"/>
      <c r="CH67" s="4"/>
      <c r="CI67" s="6"/>
      <c r="CJ67" s="6"/>
      <c r="CK67" s="4"/>
      <c r="CL67" s="6"/>
      <c r="CM67" s="6"/>
      <c r="CN67" s="4"/>
      <c r="CO67" s="6"/>
      <c r="CP67" s="6"/>
      <c r="CQ67" s="4"/>
      <c r="CR67" s="6"/>
      <c r="CS67" s="6"/>
      <c r="CT67" s="4"/>
      <c r="CU67" s="6"/>
      <c r="CV67" s="6"/>
      <c r="CW67" s="6"/>
      <c r="CX67" s="6"/>
      <c r="CY67" s="6"/>
      <c r="CZ67" s="6"/>
      <c r="DA67" s="4" t="s">
        <v>566</v>
      </c>
      <c r="DB67" s="4" t="s">
        <v>566</v>
      </c>
      <c r="DC67" s="4" t="s">
        <v>566</v>
      </c>
      <c r="DD67" s="4" t="s">
        <v>566</v>
      </c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38</v>
      </c>
      <c r="E68" s="6" t="n">
        <v>705</v>
      </c>
      <c r="F68" s="6" t="n">
        <v>39</v>
      </c>
      <c r="G68" s="6" t="n">
        <v>782</v>
      </c>
      <c r="H68" s="6" t="n">
        <v>31</v>
      </c>
      <c r="I68" s="6" t="n">
        <v>410</v>
      </c>
      <c r="J68" s="6" t="n">
        <v>1197</v>
      </c>
      <c r="K68" s="6" t="n">
        <v>95</v>
      </c>
      <c r="L68" s="6" t="n">
        <v>1702</v>
      </c>
      <c r="M68" s="6" t="n">
        <v>15</v>
      </c>
      <c r="N68" s="6" t="n">
        <v>12</v>
      </c>
      <c r="O68" s="6" t="n">
        <v>0</v>
      </c>
      <c r="P68" s="6" t="n">
        <v>27</v>
      </c>
      <c r="Q68" s="6" t="n">
        <v>8</v>
      </c>
      <c r="R68" s="6" t="n">
        <v>1029</v>
      </c>
      <c r="S68" s="6" t="n">
        <v>34</v>
      </c>
      <c r="T68" s="6" t="n">
        <v>1071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433</v>
      </c>
      <c r="Z68" s="6" t="n">
        <v>2238</v>
      </c>
      <c r="AA68" s="6" t="n">
        <v>129</v>
      </c>
      <c r="AB68" s="6" t="n">
        <v>2800</v>
      </c>
      <c r="AC68" s="6" t="n">
        <v>294</v>
      </c>
      <c r="AD68" s="6" t="n">
        <v>1725</v>
      </c>
      <c r="AE68" s="6" t="n">
        <v>2019</v>
      </c>
      <c r="AF68" s="6" t="n">
        <v>0</v>
      </c>
      <c r="AG68" s="6" t="n">
        <v>327</v>
      </c>
      <c r="AH68" s="6" t="n">
        <v>327</v>
      </c>
      <c r="AI68" s="6" t="n">
        <v>294</v>
      </c>
      <c r="AJ68" s="6" t="n">
        <v>2052</v>
      </c>
      <c r="AK68" s="6" t="n">
        <v>2346</v>
      </c>
      <c r="AL68" s="6" t="n">
        <v>48</v>
      </c>
      <c r="AM68" s="6" t="n">
        <v>20</v>
      </c>
      <c r="AN68" s="6" t="n">
        <v>6</v>
      </c>
      <c r="AO68" s="6" t="n">
        <v>26</v>
      </c>
      <c r="AP68" s="6" t="n">
        <v>393</v>
      </c>
      <c r="AQ68" s="6" t="n">
        <v>512</v>
      </c>
      <c r="AR68" s="6" t="n">
        <v>905</v>
      </c>
      <c r="AS68" s="6" t="n">
        <v>1</v>
      </c>
      <c r="AT68" s="6" t="n">
        <v>0</v>
      </c>
      <c r="AU68" s="6" t="n">
        <v>1</v>
      </c>
      <c r="AV68" s="6" t="n">
        <v>414</v>
      </c>
      <c r="AW68" s="6" t="n">
        <v>518</v>
      </c>
      <c r="AX68" s="6" t="n">
        <v>932</v>
      </c>
      <c r="AY68" s="6" t="n">
        <v>6502</v>
      </c>
      <c r="AZ68" s="6" t="n">
        <v>2397</v>
      </c>
      <c r="BA68" s="6" t="n">
        <v>114</v>
      </c>
      <c r="BB68" s="6" t="n">
        <v>9013</v>
      </c>
      <c r="BC68" s="6" t="n">
        <v>41</v>
      </c>
      <c r="BD68" s="6" t="n">
        <v>33</v>
      </c>
      <c r="BE68" s="6" t="n">
        <v>4</v>
      </c>
      <c r="BF68" s="6" t="n">
        <v>78</v>
      </c>
      <c r="BG68" s="6" t="n">
        <v>6543</v>
      </c>
      <c r="BH68" s="6" t="n">
        <v>2430</v>
      </c>
      <c r="BI68" s="6" t="n">
        <v>118</v>
      </c>
      <c r="BJ68" s="6" t="n">
        <v>9091</v>
      </c>
      <c r="BK68" s="6" t="n">
        <v>0</v>
      </c>
      <c r="BL68" s="6" t="n">
        <v>0</v>
      </c>
      <c r="BM68" s="6" t="n">
        <v>56</v>
      </c>
      <c r="BN68" s="6" t="n">
        <v>0</v>
      </c>
      <c r="BO68" s="6" t="n">
        <v>0</v>
      </c>
      <c r="BP68" s="6" t="n">
        <v>48</v>
      </c>
      <c r="BQ68" s="6" t="n">
        <v>0</v>
      </c>
      <c r="BR68" s="6" t="n">
        <v>0</v>
      </c>
      <c r="BS68" s="6" t="n">
        <v>48</v>
      </c>
      <c r="BT68" s="6" t="n">
        <v>47</v>
      </c>
      <c r="BU68" s="6" t="n">
        <v>0</v>
      </c>
      <c r="BV68" s="6" t="n">
        <v>0</v>
      </c>
      <c r="BW68" s="6" t="n">
        <v>47</v>
      </c>
      <c r="BX68" s="6" t="n">
        <v>95</v>
      </c>
      <c r="BY68" s="6" t="n">
        <v>0</v>
      </c>
      <c r="BZ68" s="6" t="n">
        <v>0</v>
      </c>
      <c r="CA68" s="6" t="n">
        <v>95</v>
      </c>
      <c r="CB68" s="4" t="s">
        <v>439</v>
      </c>
      <c r="CC68" s="6" t="s">
        <v>588</v>
      </c>
      <c r="CD68" s="6" t="s">
        <v>588</v>
      </c>
      <c r="CE68" s="4" t="s">
        <v>440</v>
      </c>
      <c r="CF68" s="6" t="s">
        <v>619</v>
      </c>
      <c r="CG68" s="6" t="s">
        <v>619</v>
      </c>
      <c r="CH68" s="4" t="n">
        <v>0</v>
      </c>
      <c r="CI68" s="6" t="n">
        <v>0</v>
      </c>
      <c r="CJ68" s="6" t="n">
        <v>0</v>
      </c>
      <c r="CK68" s="4"/>
      <c r="CL68" s="6"/>
      <c r="CM68" s="6"/>
      <c r="CN68" s="4" t="n">
        <v>0</v>
      </c>
      <c r="CO68" s="6" t="n">
        <v>0</v>
      </c>
      <c r="CP68" s="6" t="n">
        <v>0</v>
      </c>
      <c r="CQ68" s="4" t="n">
        <v>0</v>
      </c>
      <c r="CR68" s="6" t="n">
        <v>0</v>
      </c>
      <c r="CS68" s="6" t="n">
        <v>0</v>
      </c>
      <c r="CT68" s="4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0</v>
      </c>
      <c r="CZ68" s="6" t="n">
        <v>0</v>
      </c>
      <c r="DA68" s="4" t="s">
        <v>565</v>
      </c>
      <c r="DB68" s="4" t="s">
        <v>565</v>
      </c>
      <c r="DC68" s="4" t="s">
        <v>566</v>
      </c>
      <c r="DD68" s="4" t="s">
        <v>565</v>
      </c>
      <c r="DE68" s="6" t="s">
        <v>265</v>
      </c>
      <c r="DF68" s="6" t="s">
        <v>265</v>
      </c>
      <c r="DG68" s="6" t="s">
        <v>265</v>
      </c>
      <c r="DH68" s="6" t="s">
        <v>265</v>
      </c>
      <c r="DI68" s="6" t="n">
        <v>2</v>
      </c>
      <c r="DJ68" s="6" t="n">
        <v>194</v>
      </c>
      <c r="DK68" s="6" t="n">
        <v>0</v>
      </c>
      <c r="DL68" s="6" t="n">
        <v>0</v>
      </c>
      <c r="DM68" s="6" t="n">
        <v>2</v>
      </c>
      <c r="DN68" s="6" t="n">
        <v>194</v>
      </c>
      <c r="DO68" s="6" t="n">
        <v>0</v>
      </c>
      <c r="DP68" s="6" t="n">
        <v>0</v>
      </c>
      <c r="DQ68" s="6" t="n">
        <v>0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/>
      <c r="E69" s="6"/>
      <c r="F69" s="6"/>
      <c r="G69" s="6" t="n">
        <v>0</v>
      </c>
      <c r="H69" s="6"/>
      <c r="I69" s="6"/>
      <c r="J69" s="6"/>
      <c r="K69" s="6"/>
      <c r="L69" s="6" t="n">
        <v>0</v>
      </c>
      <c r="M69" s="6"/>
      <c r="N69" s="6"/>
      <c r="O69" s="6"/>
      <c r="P69" s="6" t="n">
        <v>0</v>
      </c>
      <c r="Q69" s="6"/>
      <c r="R69" s="6"/>
      <c r="S69" s="6"/>
      <c r="T69" s="6" t="n">
        <v>0</v>
      </c>
      <c r="U69" s="6"/>
      <c r="V69" s="6"/>
      <c r="W69" s="6"/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/>
      <c r="AD69" s="6"/>
      <c r="AE69" s="6" t="n">
        <v>0</v>
      </c>
      <c r="AF69" s="6"/>
      <c r="AG69" s="6"/>
      <c r="AH69" s="6" t="n">
        <v>0</v>
      </c>
      <c r="AI69" s="6" t="n">
        <v>0</v>
      </c>
      <c r="AJ69" s="6" t="n">
        <v>0</v>
      </c>
      <c r="AK69" s="6" t="n">
        <v>0</v>
      </c>
      <c r="AL69" s="6"/>
      <c r="AM69" s="6"/>
      <c r="AN69" s="6"/>
      <c r="AO69" s="6" t="n">
        <v>0</v>
      </c>
      <c r="AP69" s="6"/>
      <c r="AQ69" s="6"/>
      <c r="AR69" s="6" t="n">
        <v>0</v>
      </c>
      <c r="AS69" s="6"/>
      <c r="AT69" s="6"/>
      <c r="AU69" s="6" t="n">
        <v>0</v>
      </c>
      <c r="AV69" s="6" t="n">
        <v>0</v>
      </c>
      <c r="AW69" s="6" t="n">
        <v>0</v>
      </c>
      <c r="AX69" s="6" t="n">
        <v>0</v>
      </c>
      <c r="AY69" s="6"/>
      <c r="AZ69" s="6"/>
      <c r="BA69" s="6"/>
      <c r="BB69" s="6" t="n">
        <v>0</v>
      </c>
      <c r="BC69" s="6"/>
      <c r="BD69" s="6"/>
      <c r="BE69" s="6"/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/>
      <c r="BL69" s="6"/>
      <c r="BM69" s="6"/>
      <c r="BN69" s="6"/>
      <c r="BO69" s="6"/>
      <c r="BP69" s="6"/>
      <c r="BQ69" s="6"/>
      <c r="BR69" s="6"/>
      <c r="BS69" s="6" t="n">
        <v>0</v>
      </c>
      <c r="BT69" s="6"/>
      <c r="BU69" s="6"/>
      <c r="BV69" s="6"/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4"/>
      <c r="CC69" s="6"/>
      <c r="CD69" s="6"/>
      <c r="CE69" s="4"/>
      <c r="CF69" s="6"/>
      <c r="CG69" s="6"/>
      <c r="CH69" s="4"/>
      <c r="CI69" s="6"/>
      <c r="CJ69" s="6"/>
      <c r="CK69" s="4"/>
      <c r="CL69" s="6"/>
      <c r="CM69" s="6"/>
      <c r="CN69" s="4"/>
      <c r="CO69" s="6"/>
      <c r="CP69" s="6"/>
      <c r="CQ69" s="4"/>
      <c r="CR69" s="6"/>
      <c r="CS69" s="6"/>
      <c r="CT69" s="4"/>
      <c r="CU69" s="6"/>
      <c r="CV69" s="6"/>
      <c r="CW69" s="6"/>
      <c r="CX69" s="6"/>
      <c r="CY69" s="6"/>
      <c r="CZ69" s="6"/>
      <c r="DA69" s="4" t="s">
        <v>565</v>
      </c>
      <c r="DB69" s="4" t="s">
        <v>565</v>
      </c>
      <c r="DC69" s="4" t="s">
        <v>565</v>
      </c>
      <c r="DD69" s="4" t="s">
        <v>566</v>
      </c>
      <c r="DE69" s="6"/>
      <c r="DF69" s="6"/>
      <c r="DG69" s="6"/>
      <c r="DH69" s="6"/>
      <c r="DI69" s="6"/>
      <c r="DJ69" s="6"/>
      <c r="DK69" s="6"/>
      <c r="DL69" s="6"/>
      <c r="DM69" s="6" t="n">
        <v>0</v>
      </c>
      <c r="DN69" s="6" t="n">
        <v>0</v>
      </c>
      <c r="DO69" s="6" t="n">
        <v>0</v>
      </c>
      <c r="DP69" s="6" t="n">
        <v>0</v>
      </c>
      <c r="DQ69" s="6"/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 t="n">
        <v>20</v>
      </c>
      <c r="E70" s="6" t="n">
        <v>200</v>
      </c>
      <c r="F70" s="6"/>
      <c r="G70" s="6" t="n">
        <v>220</v>
      </c>
      <c r="H70" s="6"/>
      <c r="I70" s="6" t="n">
        <v>100</v>
      </c>
      <c r="J70" s="6"/>
      <c r="K70" s="6"/>
      <c r="L70" s="6" t="n">
        <v>100</v>
      </c>
      <c r="M70" s="6"/>
      <c r="N70" s="6"/>
      <c r="O70" s="6"/>
      <c r="P70" s="6" t="n">
        <v>0</v>
      </c>
      <c r="Q70" s="6"/>
      <c r="R70" s="6"/>
      <c r="S70" s="6"/>
      <c r="T70" s="6" t="n">
        <v>0</v>
      </c>
      <c r="U70" s="6"/>
      <c r="V70" s="6"/>
      <c r="W70" s="6"/>
      <c r="X70" s="6" t="n">
        <v>0</v>
      </c>
      <c r="Y70" s="6" t="n">
        <v>100</v>
      </c>
      <c r="Z70" s="6" t="n">
        <v>0</v>
      </c>
      <c r="AA70" s="6" t="n">
        <v>0</v>
      </c>
      <c r="AB70" s="6" t="n">
        <v>100</v>
      </c>
      <c r="AC70" s="6"/>
      <c r="AD70" s="6"/>
      <c r="AE70" s="6" t="n">
        <v>0</v>
      </c>
      <c r="AF70" s="6"/>
      <c r="AG70" s="6"/>
      <c r="AH70" s="6" t="n">
        <v>0</v>
      </c>
      <c r="AI70" s="6" t="n">
        <v>0</v>
      </c>
      <c r="AJ70" s="6" t="n">
        <v>0</v>
      </c>
      <c r="AK70" s="6" t="n">
        <v>0</v>
      </c>
      <c r="AL70" s="6" t="n">
        <v>30</v>
      </c>
      <c r="AM70" s="6" t="n">
        <v>2</v>
      </c>
      <c r="AN70" s="6" t="n">
        <v>2</v>
      </c>
      <c r="AO70" s="6" t="n">
        <v>4</v>
      </c>
      <c r="AP70" s="6" t="n">
        <v>173</v>
      </c>
      <c r="AQ70" s="6" t="n">
        <v>139</v>
      </c>
      <c r="AR70" s="6" t="n">
        <v>312</v>
      </c>
      <c r="AS70" s="6" t="n">
        <v>0</v>
      </c>
      <c r="AT70" s="6"/>
      <c r="AU70" s="6" t="n">
        <v>0</v>
      </c>
      <c r="AV70" s="6" t="n">
        <v>175</v>
      </c>
      <c r="AW70" s="6" t="n">
        <v>141</v>
      </c>
      <c r="AX70" s="6" t="n">
        <v>316</v>
      </c>
      <c r="AY70" s="6" t="n">
        <v>100</v>
      </c>
      <c r="AZ70" s="6"/>
      <c r="BA70" s="6"/>
      <c r="BB70" s="6" t="n">
        <v>100</v>
      </c>
      <c r="BC70" s="6"/>
      <c r="BD70" s="6"/>
      <c r="BE70" s="6"/>
      <c r="BF70" s="6" t="n">
        <v>0</v>
      </c>
      <c r="BG70" s="6" t="n">
        <v>100</v>
      </c>
      <c r="BH70" s="6" t="n">
        <v>0</v>
      </c>
      <c r="BI70" s="6" t="n">
        <v>0</v>
      </c>
      <c r="BJ70" s="6" t="n">
        <v>100</v>
      </c>
      <c r="BK70" s="6"/>
      <c r="BL70" s="6"/>
      <c r="BM70" s="6"/>
      <c r="BN70" s="6"/>
      <c r="BO70" s="6"/>
      <c r="BP70" s="6"/>
      <c r="BQ70" s="6"/>
      <c r="BR70" s="6"/>
      <c r="BS70" s="6" t="n">
        <v>0</v>
      </c>
      <c r="BT70" s="6"/>
      <c r="BU70" s="6"/>
      <c r="BV70" s="6"/>
      <c r="BW70" s="6" t="n">
        <v>0</v>
      </c>
      <c r="BX70" s="6" t="n">
        <v>0</v>
      </c>
      <c r="BY70" s="6" t="n">
        <v>0</v>
      </c>
      <c r="BZ70" s="6" t="n">
        <v>0</v>
      </c>
      <c r="CA70" s="6" t="n">
        <v>0</v>
      </c>
      <c r="CB70" s="4"/>
      <c r="CC70" s="6"/>
      <c r="CD70" s="6"/>
      <c r="CE70" s="4"/>
      <c r="CF70" s="6"/>
      <c r="CG70" s="6"/>
      <c r="CH70" s="4"/>
      <c r="CI70" s="6"/>
      <c r="CJ70" s="6"/>
      <c r="CK70" s="4"/>
      <c r="CL70" s="6"/>
      <c r="CM70" s="6"/>
      <c r="CN70" s="4"/>
      <c r="CO70" s="6"/>
      <c r="CP70" s="6"/>
      <c r="CQ70" s="4"/>
      <c r="CR70" s="6"/>
      <c r="CS70" s="6"/>
      <c r="CT70" s="4"/>
      <c r="CU70" s="6"/>
      <c r="CV70" s="6"/>
      <c r="CW70" s="6"/>
      <c r="CX70" s="6"/>
      <c r="CY70" s="6"/>
      <c r="CZ70" s="6"/>
      <c r="DA70" s="4" t="s">
        <v>566</v>
      </c>
      <c r="DB70" s="4" t="s">
        <v>566</v>
      </c>
      <c r="DC70" s="4" t="s">
        <v>566</v>
      </c>
      <c r="DD70" s="4" t="s">
        <v>566</v>
      </c>
      <c r="DE70" s="6"/>
      <c r="DF70" s="6"/>
      <c r="DG70" s="6"/>
      <c r="DH70" s="6"/>
      <c r="DI70" s="6"/>
      <c r="DJ70" s="6"/>
      <c r="DK70" s="6"/>
      <c r="DL70" s="6"/>
      <c r="DM70" s="6" t="n">
        <v>0</v>
      </c>
      <c r="DN70" s="6" t="n">
        <v>0</v>
      </c>
      <c r="DO70" s="6" t="n">
        <v>0</v>
      </c>
      <c r="DP70" s="6" t="n">
        <v>0</v>
      </c>
      <c r="DQ70" s="6"/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52</v>
      </c>
      <c r="E71" s="6" t="n">
        <v>658</v>
      </c>
      <c r="F71" s="6" t="n">
        <v>28</v>
      </c>
      <c r="G71" s="6" t="n">
        <v>738</v>
      </c>
      <c r="H71" s="6" t="n">
        <v>0</v>
      </c>
      <c r="I71" s="6" t="n">
        <v>274</v>
      </c>
      <c r="J71" s="6" t="n">
        <v>1326</v>
      </c>
      <c r="K71" s="6" t="n">
        <v>10</v>
      </c>
      <c r="L71" s="6" t="n">
        <v>1610</v>
      </c>
      <c r="M71" s="6" t="n">
        <v>0</v>
      </c>
      <c r="N71" s="6" t="n">
        <v>78</v>
      </c>
      <c r="O71" s="6" t="n">
        <v>0</v>
      </c>
      <c r="P71" s="6" t="n">
        <v>78</v>
      </c>
      <c r="Q71" s="6" t="n">
        <v>149</v>
      </c>
      <c r="R71" s="6" t="n">
        <v>2843</v>
      </c>
      <c r="S71" s="6" t="n">
        <v>122</v>
      </c>
      <c r="T71" s="6" t="n">
        <v>3114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423</v>
      </c>
      <c r="Z71" s="6" t="n">
        <v>4247</v>
      </c>
      <c r="AA71" s="6" t="n">
        <v>132</v>
      </c>
      <c r="AB71" s="6" t="n">
        <v>4802</v>
      </c>
      <c r="AC71" s="6" t="n">
        <v>385</v>
      </c>
      <c r="AD71" s="6" t="n">
        <v>395</v>
      </c>
      <c r="AE71" s="6" t="n">
        <v>780</v>
      </c>
      <c r="AF71" s="6" t="n">
        <v>0</v>
      </c>
      <c r="AG71" s="6" t="n">
        <v>99</v>
      </c>
      <c r="AH71" s="6" t="n">
        <v>99</v>
      </c>
      <c r="AI71" s="6" t="n">
        <v>385</v>
      </c>
      <c r="AJ71" s="6" t="n">
        <v>494</v>
      </c>
      <c r="AK71" s="6" t="n">
        <v>879</v>
      </c>
      <c r="AL71" s="6" t="n">
        <v>108</v>
      </c>
      <c r="AM71" s="6" t="n">
        <v>171</v>
      </c>
      <c r="AN71" s="6" t="n">
        <v>125</v>
      </c>
      <c r="AO71" s="6" t="n">
        <v>296</v>
      </c>
      <c r="AP71" s="6" t="n">
        <v>733</v>
      </c>
      <c r="AQ71" s="6" t="n">
        <v>330</v>
      </c>
      <c r="AR71" s="6" t="n">
        <v>1063</v>
      </c>
      <c r="AS71" s="6" t="n">
        <v>23</v>
      </c>
      <c r="AT71" s="6" t="n">
        <v>4</v>
      </c>
      <c r="AU71" s="6" t="n">
        <v>27</v>
      </c>
      <c r="AV71" s="6" t="n">
        <v>927</v>
      </c>
      <c r="AW71" s="6" t="n">
        <v>459</v>
      </c>
      <c r="AX71" s="6" t="n">
        <v>1386</v>
      </c>
      <c r="AY71" s="6" t="n">
        <v>3322</v>
      </c>
      <c r="AZ71" s="6" t="n">
        <v>508</v>
      </c>
      <c r="BA71" s="6" t="n">
        <v>3</v>
      </c>
      <c r="BB71" s="6" t="n">
        <v>3833</v>
      </c>
      <c r="BC71" s="6" t="n">
        <v>215</v>
      </c>
      <c r="BD71" s="6" t="n">
        <v>9</v>
      </c>
      <c r="BE71" s="6" t="n">
        <v>0</v>
      </c>
      <c r="BF71" s="6" t="n">
        <v>224</v>
      </c>
      <c r="BG71" s="6" t="n">
        <v>3537</v>
      </c>
      <c r="BH71" s="6" t="n">
        <v>517</v>
      </c>
      <c r="BI71" s="6" t="n">
        <v>3</v>
      </c>
      <c r="BJ71" s="6" t="n">
        <v>4057</v>
      </c>
      <c r="BK71" s="6" t="n">
        <v>21</v>
      </c>
      <c r="BL71" s="6" t="n">
        <v>8</v>
      </c>
      <c r="BM71" s="6" t="n">
        <v>82</v>
      </c>
      <c r="BN71" s="6" t="n">
        <v>0</v>
      </c>
      <c r="BO71" s="6" t="n">
        <v>0</v>
      </c>
      <c r="BP71" s="6" t="n">
        <v>25</v>
      </c>
      <c r="BQ71" s="6" t="n">
        <v>5</v>
      </c>
      <c r="BR71" s="6" t="n">
        <v>8</v>
      </c>
      <c r="BS71" s="6" t="n">
        <v>38</v>
      </c>
      <c r="BT71" s="6" t="n">
        <v>33</v>
      </c>
      <c r="BU71" s="6" t="n">
        <v>2</v>
      </c>
      <c r="BV71" s="6" t="n">
        <v>5</v>
      </c>
      <c r="BW71" s="6" t="n">
        <v>40</v>
      </c>
      <c r="BX71" s="6" t="n">
        <v>58</v>
      </c>
      <c r="BY71" s="6" t="n">
        <v>7</v>
      </c>
      <c r="BZ71" s="6" t="n">
        <v>13</v>
      </c>
      <c r="CA71" s="6" t="n">
        <v>78</v>
      </c>
      <c r="CB71" s="4"/>
      <c r="CC71" s="6"/>
      <c r="CD71" s="6"/>
      <c r="CE71" s="4"/>
      <c r="CF71" s="6"/>
      <c r="CG71" s="6"/>
      <c r="CH71" s="4" t="s">
        <v>265</v>
      </c>
      <c r="CI71" s="6"/>
      <c r="CJ71" s="6"/>
      <c r="CK71" s="4"/>
      <c r="CL71" s="6"/>
      <c r="CM71" s="6"/>
      <c r="CN71" s="4"/>
      <c r="CO71" s="6"/>
      <c r="CP71" s="6"/>
      <c r="CQ71" s="4"/>
      <c r="CR71" s="6"/>
      <c r="CS71" s="6"/>
      <c r="CT71" s="4"/>
      <c r="CU71" s="6"/>
      <c r="CV71" s="6"/>
      <c r="CW71" s="6" t="s">
        <v>265</v>
      </c>
      <c r="CX71" s="6" t="s">
        <v>265</v>
      </c>
      <c r="CY71" s="6" t="n">
        <v>0</v>
      </c>
      <c r="CZ71" s="6" t="n">
        <v>0</v>
      </c>
      <c r="DA71" s="4" t="s">
        <v>565</v>
      </c>
      <c r="DB71" s="4" t="s">
        <v>565</v>
      </c>
      <c r="DC71" s="4" t="s">
        <v>566</v>
      </c>
      <c r="DD71" s="4" t="s">
        <v>566</v>
      </c>
      <c r="DE71" s="6" t="n">
        <v>5</v>
      </c>
      <c r="DF71" s="6" t="n">
        <v>20</v>
      </c>
      <c r="DG71" s="6" t="n">
        <v>4</v>
      </c>
      <c r="DH71" s="6" t="n">
        <v>15</v>
      </c>
      <c r="DI71" s="6" t="n">
        <v>5</v>
      </c>
      <c r="DJ71" s="6" t="n">
        <v>70</v>
      </c>
      <c r="DK71" s="6" t="n">
        <v>5</v>
      </c>
      <c r="DL71" s="6" t="n">
        <v>70</v>
      </c>
      <c r="DM71" s="6" t="n">
        <v>10</v>
      </c>
      <c r="DN71" s="6" t="n">
        <v>90</v>
      </c>
      <c r="DO71" s="6" t="n">
        <v>9</v>
      </c>
      <c r="DP71" s="6" t="n">
        <v>85</v>
      </c>
      <c r="DQ71" s="6" t="n">
        <v>0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13</v>
      </c>
      <c r="E72" s="6" t="n">
        <v>239</v>
      </c>
      <c r="F72" s="6" t="n">
        <v>2</v>
      </c>
      <c r="G72" s="6" t="n">
        <v>254</v>
      </c>
      <c r="H72" s="6" t="n">
        <v>0</v>
      </c>
      <c r="I72" s="6" t="n">
        <v>483</v>
      </c>
      <c r="J72" s="6" t="n">
        <v>2412</v>
      </c>
      <c r="K72" s="6" t="n">
        <v>10</v>
      </c>
      <c r="L72" s="6" t="n">
        <v>2905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483</v>
      </c>
      <c r="Z72" s="6" t="n">
        <v>2412</v>
      </c>
      <c r="AA72" s="6" t="n">
        <v>10</v>
      </c>
      <c r="AB72" s="6" t="n">
        <v>2905</v>
      </c>
      <c r="AC72" s="6" t="n">
        <v>131</v>
      </c>
      <c r="AD72" s="6" t="n">
        <v>108</v>
      </c>
      <c r="AE72" s="6" t="n">
        <v>239</v>
      </c>
      <c r="AF72" s="6" t="n">
        <v>0</v>
      </c>
      <c r="AG72" s="6" t="n">
        <v>0</v>
      </c>
      <c r="AH72" s="6" t="n">
        <v>0</v>
      </c>
      <c r="AI72" s="6" t="n">
        <v>131</v>
      </c>
      <c r="AJ72" s="6" t="n">
        <v>108</v>
      </c>
      <c r="AK72" s="6" t="n">
        <v>239</v>
      </c>
      <c r="AL72" s="6" t="n">
        <v>54</v>
      </c>
      <c r="AM72" s="6" t="n">
        <v>0</v>
      </c>
      <c r="AN72" s="6" t="n">
        <v>0</v>
      </c>
      <c r="AO72" s="6" t="n">
        <v>0</v>
      </c>
      <c r="AP72" s="6" t="n">
        <v>0</v>
      </c>
      <c r="AQ72" s="6" t="n">
        <v>0</v>
      </c>
      <c r="AR72" s="6" t="n">
        <v>0</v>
      </c>
      <c r="AS72" s="6" t="n">
        <v>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1045</v>
      </c>
      <c r="AZ72" s="6" t="n">
        <v>82</v>
      </c>
      <c r="BA72" s="6" t="n">
        <v>2</v>
      </c>
      <c r="BB72" s="6" t="n">
        <v>1129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1045</v>
      </c>
      <c r="BH72" s="6" t="n">
        <v>82</v>
      </c>
      <c r="BI72" s="6" t="n">
        <v>2</v>
      </c>
      <c r="BJ72" s="6" t="n">
        <v>1129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2</v>
      </c>
      <c r="BQ72" s="6" t="n">
        <v>0</v>
      </c>
      <c r="BR72" s="6" t="n">
        <v>0</v>
      </c>
      <c r="BS72" s="6" t="n">
        <v>2</v>
      </c>
      <c r="BT72" s="6" t="n">
        <v>2</v>
      </c>
      <c r="BU72" s="6" t="n">
        <v>0</v>
      </c>
      <c r="BV72" s="6" t="n">
        <v>2</v>
      </c>
      <c r="BW72" s="6" t="n">
        <v>4</v>
      </c>
      <c r="BX72" s="6" t="n">
        <v>4</v>
      </c>
      <c r="BY72" s="6" t="n">
        <v>0</v>
      </c>
      <c r="BZ72" s="6" t="n">
        <v>2</v>
      </c>
      <c r="CA72" s="6" t="n">
        <v>6</v>
      </c>
      <c r="CB72" s="4"/>
      <c r="CC72" s="6"/>
      <c r="CD72" s="6"/>
      <c r="CE72" s="4"/>
      <c r="CF72" s="6"/>
      <c r="CG72" s="6"/>
      <c r="CH72" s="4" t="s">
        <v>437</v>
      </c>
      <c r="CI72" s="6" t="s">
        <v>437</v>
      </c>
      <c r="CJ72" s="6" t="s">
        <v>437</v>
      </c>
      <c r="CK72" s="4" t="s">
        <v>437</v>
      </c>
      <c r="CL72" s="6" t="s">
        <v>437</v>
      </c>
      <c r="CM72" s="6" t="s">
        <v>437</v>
      </c>
      <c r="CN72" s="4" t="s">
        <v>354</v>
      </c>
      <c r="CO72" s="6" t="s">
        <v>354</v>
      </c>
      <c r="CP72" s="6" t="s">
        <v>354</v>
      </c>
      <c r="CQ72" s="4" t="s">
        <v>437</v>
      </c>
      <c r="CR72" s="6" t="s">
        <v>437</v>
      </c>
      <c r="CS72" s="6" t="s">
        <v>437</v>
      </c>
      <c r="CT72" s="4" t="s">
        <v>437</v>
      </c>
      <c r="CU72" s="6" t="s">
        <v>437</v>
      </c>
      <c r="CV72" s="6" t="s">
        <v>437</v>
      </c>
      <c r="CW72" s="6" t="n">
        <v>0</v>
      </c>
      <c r="CX72" s="6" t="n">
        <v>0</v>
      </c>
      <c r="CY72" s="6" t="n">
        <v>0</v>
      </c>
      <c r="CZ72" s="6" t="n">
        <v>0</v>
      </c>
      <c r="DA72" s="4" t="s">
        <v>565</v>
      </c>
      <c r="DB72" s="4" t="s">
        <v>565</v>
      </c>
      <c r="DC72" s="4" t="s">
        <v>566</v>
      </c>
      <c r="DD72" s="4" t="s">
        <v>565</v>
      </c>
      <c r="DE72" s="6" t="n">
        <v>10</v>
      </c>
      <c r="DF72" s="6" t="n">
        <v>22</v>
      </c>
      <c r="DG72" s="6" t="n">
        <v>10</v>
      </c>
      <c r="DH72" s="6" t="n">
        <v>22</v>
      </c>
      <c r="DI72" s="6" t="n">
        <v>30</v>
      </c>
      <c r="DJ72" s="6" t="n">
        <v>140</v>
      </c>
      <c r="DK72" s="6" t="n">
        <v>15</v>
      </c>
      <c r="DL72" s="6" t="n">
        <v>140</v>
      </c>
      <c r="DM72" s="6" t="n">
        <v>40</v>
      </c>
      <c r="DN72" s="6" t="n">
        <v>162</v>
      </c>
      <c r="DO72" s="6" t="n">
        <v>25</v>
      </c>
      <c r="DP72" s="6" t="n">
        <v>162</v>
      </c>
      <c r="DQ72" s="6" t="n">
        <v>0</v>
      </c>
    </row>
    <row r="74" customFormat="false" ht="76.5" hidden="false" customHeight="false" outlineLevel="0" collapsed="false">
      <c r="B74" s="8" t="s">
        <v>2</v>
      </c>
      <c r="C74" s="9"/>
      <c r="D74" s="5" t="s">
        <v>620</v>
      </c>
    </row>
    <row r="75" customFormat="false" ht="12.75" hidden="false" customHeight="false" outlineLevel="0" collapsed="false">
      <c r="B75" s="10" t="s">
        <v>621</v>
      </c>
      <c r="C75" s="11"/>
      <c r="D75" s="12" t="n">
        <v>60284</v>
      </c>
    </row>
    <row r="76" customFormat="false" ht="12.75" hidden="false" customHeight="false" outlineLevel="0" collapsed="false">
      <c r="B76" s="10" t="s">
        <v>622</v>
      </c>
      <c r="C76" s="11"/>
      <c r="D76" s="12" t="n">
        <v>23363</v>
      </c>
    </row>
    <row r="77" customFormat="false" ht="12.75" hidden="false" customHeight="false" outlineLevel="0" collapsed="false">
      <c r="B77" s="10" t="s">
        <v>623</v>
      </c>
      <c r="C77" s="11"/>
      <c r="D77" s="12" t="n">
        <v>6490</v>
      </c>
    </row>
    <row r="78" customFormat="false" ht="12.75" hidden="false" customHeight="false" outlineLevel="0" collapsed="false">
      <c r="B78" s="10" t="s">
        <v>624</v>
      </c>
      <c r="C78" s="11"/>
      <c r="D78" s="12" t="n">
        <v>725</v>
      </c>
    </row>
    <row r="79" customFormat="false" ht="12.75" hidden="false" customHeight="false" outlineLevel="0" collapsed="false">
      <c r="B79" s="10" t="s">
        <v>625</v>
      </c>
      <c r="C79" s="11"/>
      <c r="D79" s="12" t="n">
        <f aca="false">SUM(AK62:AK72)</f>
        <v>7525</v>
      </c>
    </row>
    <row r="80" customFormat="false" ht="12.75" hidden="false" customHeight="false" outlineLevel="0" collapsed="false">
      <c r="B80" s="10" t="s">
        <v>626</v>
      </c>
      <c r="C80" s="11"/>
      <c r="D80" s="12" t="n">
        <f aca="false">SUM(D75:D79)</f>
        <v>98387</v>
      </c>
    </row>
    <row r="83" customFormat="false" ht="12.75" hidden="false" customHeight="false" outlineLevel="0" collapsed="false">
      <c r="B83" s="7" t="s">
        <v>79</v>
      </c>
    </row>
    <row r="84" customFormat="false" ht="12.75" hidden="false" customHeight="false" outlineLevel="0" collapsed="false">
      <c r="B84" s="1" t="s">
        <v>80</v>
      </c>
    </row>
    <row r="85" customFormat="false" ht="12.75" hidden="false" customHeight="false" outlineLevel="0" collapsed="false">
      <c r="B85" s="1" t="s">
        <v>81</v>
      </c>
    </row>
    <row r="86" customFormat="false" ht="12.75" hidden="false" customHeight="false" outlineLevel="0" collapsed="false">
      <c r="B86" s="1" t="s">
        <v>82</v>
      </c>
    </row>
    <row r="87" customFormat="false" ht="12.75" hidden="false" customHeight="false" outlineLevel="0" collapsed="false">
      <c r="B87" s="1" t="s">
        <v>83</v>
      </c>
    </row>
    <row r="88" customFormat="false" ht="12.75" hidden="false" customHeight="false" outlineLevel="0" collapsed="false">
      <c r="B88" s="1" t="s">
        <v>84</v>
      </c>
    </row>
    <row r="90" customFormat="false" ht="12.75" hidden="false" customHeight="false" outlineLevel="0" collapsed="false">
      <c r="B90" s="7" t="s">
        <v>85</v>
      </c>
    </row>
    <row r="91" customFormat="false" ht="12.75" hidden="false" customHeight="false" outlineLevel="0" collapsed="false">
      <c r="B91" s="1" t="s">
        <v>86</v>
      </c>
    </row>
    <row r="92" customFormat="false" ht="12.75" hidden="false" customHeight="false" outlineLevel="0" collapsed="false">
      <c r="B92" s="1" t="s">
        <v>87</v>
      </c>
    </row>
    <row r="94" customFormat="false" ht="12.75" hidden="false" customHeight="false" outlineLevel="0" collapsed="false">
      <c r="B94" s="1" t="s">
        <v>88</v>
      </c>
    </row>
    <row r="96" customFormat="false" ht="12.75" hidden="false" customHeight="false" outlineLevel="0" collapsed="false">
      <c r="B96" s="1" t="s">
        <v>627</v>
      </c>
    </row>
    <row r="97" customFormat="false" ht="12.75" hidden="false" customHeight="false" outlineLevel="0" collapsed="false">
      <c r="B97" s="1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5" min="4" style="13" width="13.7"/>
    <col collapsed="false" customWidth="true" hidden="false" outlineLevel="0" max="39" min="6" style="1" width="13.7"/>
  </cols>
  <sheetData>
    <row r="1" customFormat="false" ht="12.75" hidden="false" customHeight="false" outlineLevel="0" collapsed="false">
      <c r="A1" s="1" t="s">
        <v>629</v>
      </c>
    </row>
    <row r="3" customFormat="false" ht="114.75" hidden="false" customHeight="false" outlineLevel="0" collapsed="false">
      <c r="A3" s="2" t="s">
        <v>1</v>
      </c>
      <c r="B3" s="2" t="s">
        <v>2</v>
      </c>
      <c r="C3" s="3" t="s">
        <v>3</v>
      </c>
      <c r="D3" s="14" t="s">
        <v>630</v>
      </c>
      <c r="E3" s="14" t="s">
        <v>631</v>
      </c>
      <c r="F3" s="2" t="s">
        <v>632</v>
      </c>
      <c r="G3" s="2" t="s">
        <v>633</v>
      </c>
      <c r="H3" s="2" t="s">
        <v>634</v>
      </c>
      <c r="I3" s="2" t="s">
        <v>635</v>
      </c>
      <c r="J3" s="2" t="s">
        <v>636</v>
      </c>
      <c r="K3" s="2" t="s">
        <v>637</v>
      </c>
      <c r="L3" s="2" t="s">
        <v>638</v>
      </c>
      <c r="M3" s="2" t="s">
        <v>639</v>
      </c>
      <c r="N3" s="2" t="s">
        <v>640</v>
      </c>
      <c r="O3" s="2" t="s">
        <v>641</v>
      </c>
      <c r="P3" s="2" t="s">
        <v>642</v>
      </c>
      <c r="Q3" s="2" t="s">
        <v>643</v>
      </c>
      <c r="R3" s="2" t="s">
        <v>644</v>
      </c>
      <c r="S3" s="2" t="s">
        <v>645</v>
      </c>
      <c r="T3" s="2" t="s">
        <v>646</v>
      </c>
      <c r="U3" s="2" t="s">
        <v>647</v>
      </c>
      <c r="V3" s="2" t="s">
        <v>648</v>
      </c>
      <c r="W3" s="2" t="s">
        <v>649</v>
      </c>
      <c r="X3" s="2" t="s">
        <v>650</v>
      </c>
      <c r="Y3" s="2" t="s">
        <v>651</v>
      </c>
      <c r="Z3" s="2" t="s">
        <v>652</v>
      </c>
      <c r="AA3" s="2" t="s">
        <v>653</v>
      </c>
      <c r="AB3" s="2" t="s">
        <v>654</v>
      </c>
      <c r="AC3" s="2" t="s">
        <v>655</v>
      </c>
      <c r="AD3" s="2" t="s">
        <v>656</v>
      </c>
      <c r="AE3" s="2" t="s">
        <v>657</v>
      </c>
      <c r="AF3" s="2" t="s">
        <v>658</v>
      </c>
      <c r="AG3" s="2" t="s">
        <v>659</v>
      </c>
      <c r="AH3" s="2" t="s">
        <v>660</v>
      </c>
      <c r="AI3" s="2" t="s">
        <v>661</v>
      </c>
      <c r="AJ3" s="2" t="s">
        <v>662</v>
      </c>
      <c r="AK3" s="2" t="s">
        <v>663</v>
      </c>
      <c r="AL3" s="2" t="s">
        <v>664</v>
      </c>
      <c r="AM3" s="2" t="s">
        <v>665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n">
        <v>3312</v>
      </c>
      <c r="E4" s="6" t="n">
        <v>13519</v>
      </c>
      <c r="F4" s="6" t="n">
        <v>314</v>
      </c>
      <c r="G4" s="6" t="n">
        <v>314</v>
      </c>
      <c r="H4" s="6" t="n">
        <v>9401</v>
      </c>
      <c r="I4" s="6" t="n">
        <v>146</v>
      </c>
      <c r="J4" s="6" t="n">
        <v>0</v>
      </c>
      <c r="K4" s="6" t="n">
        <v>58</v>
      </c>
      <c r="L4" s="6" t="n">
        <v>7</v>
      </c>
      <c r="M4" s="6" t="n">
        <v>8</v>
      </c>
      <c r="N4" s="6" t="n">
        <v>5</v>
      </c>
      <c r="O4" s="6" t="n">
        <v>3</v>
      </c>
      <c r="P4" s="6" t="n">
        <v>220</v>
      </c>
      <c r="Q4" s="6" t="n">
        <v>44</v>
      </c>
      <c r="R4" s="6" t="n">
        <v>0</v>
      </c>
      <c r="S4" s="6" t="n">
        <v>3</v>
      </c>
      <c r="T4" s="6" t="n">
        <v>0</v>
      </c>
      <c r="U4" s="6" t="n">
        <v>2</v>
      </c>
      <c r="V4" s="6" t="n">
        <v>0</v>
      </c>
      <c r="W4" s="6" t="n">
        <v>0</v>
      </c>
      <c r="X4" s="6"/>
      <c r="Y4" s="6" t="n">
        <v>49</v>
      </c>
      <c r="Z4" s="6" t="n">
        <v>190</v>
      </c>
      <c r="AA4" s="6" t="n">
        <v>0</v>
      </c>
      <c r="AB4" s="6" t="n">
        <v>61</v>
      </c>
      <c r="AC4" s="6" t="n">
        <v>7</v>
      </c>
      <c r="AD4" s="6" t="n">
        <v>10</v>
      </c>
      <c r="AE4" s="6" t="n">
        <v>5</v>
      </c>
      <c r="AF4" s="6" t="n">
        <v>3</v>
      </c>
      <c r="AG4" s="6" t="n">
        <v>0</v>
      </c>
      <c r="AH4" s="6" t="n">
        <v>269</v>
      </c>
      <c r="AI4" s="4" t="s">
        <v>666</v>
      </c>
      <c r="AJ4" s="6" t="n">
        <v>1245343</v>
      </c>
      <c r="AK4" s="6" t="n">
        <v>1080293</v>
      </c>
      <c r="AL4" s="6" t="n">
        <v>151098</v>
      </c>
      <c r="AM4" s="6" t="n">
        <v>133160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3422</v>
      </c>
      <c r="E5" s="6" t="n">
        <v>3021</v>
      </c>
      <c r="F5" s="6" t="n">
        <v>190</v>
      </c>
      <c r="G5" s="6" t="n">
        <v>190</v>
      </c>
      <c r="H5" s="6" t="n">
        <v>25000</v>
      </c>
      <c r="I5" s="6" t="n">
        <v>88</v>
      </c>
      <c r="J5" s="6" t="n">
        <v>0</v>
      </c>
      <c r="K5" s="6" t="n">
        <v>30</v>
      </c>
      <c r="L5" s="6" t="n">
        <v>6</v>
      </c>
      <c r="M5" s="6" t="n">
        <v>8</v>
      </c>
      <c r="N5" s="6" t="n">
        <v>4</v>
      </c>
      <c r="O5" s="6" t="n">
        <v>1</v>
      </c>
      <c r="P5" s="6" t="n">
        <v>131</v>
      </c>
      <c r="Q5" s="6" t="n">
        <v>43</v>
      </c>
      <c r="R5" s="6" t="n">
        <v>0</v>
      </c>
      <c r="S5" s="6" t="n">
        <v>1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1</v>
      </c>
      <c r="Y5" s="6" t="n">
        <v>45</v>
      </c>
      <c r="Z5" s="6" t="n">
        <v>131</v>
      </c>
      <c r="AA5" s="6" t="n">
        <v>0</v>
      </c>
      <c r="AB5" s="6" t="n">
        <v>31</v>
      </c>
      <c r="AC5" s="6" t="n">
        <v>6</v>
      </c>
      <c r="AD5" s="6" t="n">
        <v>8</v>
      </c>
      <c r="AE5" s="6" t="n">
        <v>4</v>
      </c>
      <c r="AF5" s="6" t="n">
        <v>1</v>
      </c>
      <c r="AG5" s="6" t="n">
        <v>1</v>
      </c>
      <c r="AH5" s="6" t="n">
        <v>176</v>
      </c>
      <c r="AI5" s="4" t="s">
        <v>667</v>
      </c>
      <c r="AJ5" s="6" t="n">
        <v>187831</v>
      </c>
      <c r="AK5" s="6" t="n">
        <v>131215</v>
      </c>
      <c r="AL5" s="6" t="n">
        <v>56616</v>
      </c>
      <c r="AM5" s="6" t="s">
        <v>265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880</v>
      </c>
      <c r="E6" s="6" t="n">
        <v>63</v>
      </c>
      <c r="F6" s="6" t="n">
        <v>2</v>
      </c>
      <c r="G6" s="6" t="n">
        <v>1</v>
      </c>
      <c r="H6" s="6" t="n">
        <v>21037</v>
      </c>
      <c r="I6" s="6" t="n">
        <v>2</v>
      </c>
      <c r="J6" s="6" t="n">
        <v>0</v>
      </c>
      <c r="K6" s="6" t="n">
        <v>2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4</v>
      </c>
      <c r="Q6" s="6" t="n">
        <v>1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1</v>
      </c>
      <c r="Z6" s="6" t="n">
        <v>3</v>
      </c>
      <c r="AA6" s="6" t="n">
        <v>0</v>
      </c>
      <c r="AB6" s="6" t="n">
        <v>2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5</v>
      </c>
      <c r="AI6" s="4" t="n">
        <v>0</v>
      </c>
      <c r="AJ6" s="6" t="n">
        <v>17184</v>
      </c>
      <c r="AK6" s="6" t="n">
        <v>17184</v>
      </c>
      <c r="AL6" s="6" t="n">
        <v>0</v>
      </c>
      <c r="AM6" s="6" t="n">
        <v>0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2000</v>
      </c>
      <c r="E7" s="6" t="n">
        <v>120</v>
      </c>
      <c r="F7" s="6" t="n">
        <v>12</v>
      </c>
      <c r="G7" s="6" t="n">
        <v>1</v>
      </c>
      <c r="H7" s="6" t="n">
        <v>492</v>
      </c>
      <c r="I7" s="6" t="n">
        <v>5</v>
      </c>
      <c r="J7" s="6" t="n">
        <v>0</v>
      </c>
      <c r="K7" s="6" t="n">
        <v>2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7</v>
      </c>
      <c r="Q7" s="6" t="n">
        <v>4</v>
      </c>
      <c r="R7" s="6" t="n">
        <v>0</v>
      </c>
      <c r="S7" s="6" t="n">
        <v>1</v>
      </c>
      <c r="T7" s="6" t="n">
        <v>0</v>
      </c>
      <c r="U7" s="6" t="n">
        <v>1</v>
      </c>
      <c r="V7" s="6" t="n">
        <v>0</v>
      </c>
      <c r="W7" s="6" t="n">
        <v>0</v>
      </c>
      <c r="X7" s="6" t="n">
        <v>0</v>
      </c>
      <c r="Y7" s="6" t="n">
        <v>6</v>
      </c>
      <c r="Z7" s="6" t="n">
        <v>9</v>
      </c>
      <c r="AA7" s="6" t="n">
        <v>0</v>
      </c>
      <c r="AB7" s="6" t="n">
        <v>3</v>
      </c>
      <c r="AC7" s="6" t="n">
        <v>0</v>
      </c>
      <c r="AD7" s="6" t="n">
        <v>1</v>
      </c>
      <c r="AE7" s="6" t="n">
        <v>0</v>
      </c>
      <c r="AF7" s="6" t="n">
        <v>0</v>
      </c>
      <c r="AG7" s="6" t="n">
        <v>0</v>
      </c>
      <c r="AH7" s="6" t="n">
        <v>13</v>
      </c>
      <c r="AI7" s="4"/>
      <c r="AJ7" s="6" t="n">
        <v>28933</v>
      </c>
      <c r="AK7" s="6" t="n">
        <v>18665</v>
      </c>
      <c r="AL7" s="6" t="n">
        <v>0</v>
      </c>
      <c r="AM7" s="6" t="n">
        <v>0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1200</v>
      </c>
      <c r="E8" s="6" t="n">
        <v>170</v>
      </c>
      <c r="F8" s="6" t="n">
        <v>27</v>
      </c>
      <c r="G8" s="6" t="n">
        <v>3</v>
      </c>
      <c r="H8" s="6" t="n">
        <v>20200</v>
      </c>
      <c r="I8" s="6" t="n">
        <v>3</v>
      </c>
      <c r="J8" s="6" t="n">
        <v>0</v>
      </c>
      <c r="K8" s="6" t="n">
        <v>6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9</v>
      </c>
      <c r="Q8" s="6" t="n">
        <v>3</v>
      </c>
      <c r="R8" s="6" t="n">
        <v>0</v>
      </c>
      <c r="S8" s="6" t="n">
        <v>1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4</v>
      </c>
      <c r="Z8" s="6" t="n">
        <v>6</v>
      </c>
      <c r="AA8" s="6" t="n">
        <v>0</v>
      </c>
      <c r="AB8" s="6" t="n">
        <v>7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13</v>
      </c>
      <c r="AI8" s="4" t="n">
        <v>0</v>
      </c>
      <c r="AJ8" s="6" t="n">
        <v>16175</v>
      </c>
      <c r="AK8" s="6" t="n">
        <v>19175</v>
      </c>
      <c r="AL8" s="6" t="n">
        <v>10349</v>
      </c>
      <c r="AM8" s="6" t="n">
        <v>6000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1976</v>
      </c>
      <c r="E9" s="6" t="n">
        <v>36</v>
      </c>
      <c r="F9" s="6" t="n">
        <v>14</v>
      </c>
      <c r="G9" s="6" t="n">
        <v>14</v>
      </c>
      <c r="H9" s="6" t="n">
        <v>0</v>
      </c>
      <c r="I9" s="6" t="n">
        <v>2</v>
      </c>
      <c r="J9" s="6" t="n">
        <v>0</v>
      </c>
      <c r="K9" s="6" t="n">
        <v>4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6</v>
      </c>
      <c r="Q9" s="6" t="n">
        <v>6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6</v>
      </c>
      <c r="Z9" s="6" t="n">
        <v>8</v>
      </c>
      <c r="AA9" s="6" t="n">
        <v>0</v>
      </c>
      <c r="AB9" s="6" t="n">
        <v>4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12</v>
      </c>
      <c r="AI9" s="4"/>
      <c r="AJ9" s="6" t="n">
        <v>4605</v>
      </c>
      <c r="AK9" s="6" t="n">
        <v>4605</v>
      </c>
      <c r="AL9" s="6" t="n">
        <v>0</v>
      </c>
      <c r="AM9" s="6" t="n">
        <v>0</v>
      </c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1992</v>
      </c>
      <c r="E10" s="6" t="n">
        <v>595</v>
      </c>
      <c r="F10" s="6" t="n">
        <v>67</v>
      </c>
      <c r="G10" s="6" t="n">
        <v>34</v>
      </c>
      <c r="H10" s="6" t="n">
        <v>53200</v>
      </c>
      <c r="I10" s="6" t="n">
        <v>5</v>
      </c>
      <c r="J10" s="6" t="n">
        <v>0</v>
      </c>
      <c r="K10" s="6" t="n">
        <v>5</v>
      </c>
      <c r="L10" s="6" t="n">
        <v>0</v>
      </c>
      <c r="M10" s="6" t="n">
        <v>1</v>
      </c>
      <c r="N10" s="6" t="n">
        <v>0</v>
      </c>
      <c r="O10" s="6" t="n">
        <v>0</v>
      </c>
      <c r="P10" s="6" t="n">
        <v>11</v>
      </c>
      <c r="Q10" s="6" t="n">
        <v>8</v>
      </c>
      <c r="R10" s="6" t="n">
        <v>0</v>
      </c>
      <c r="S10" s="6" t="n">
        <v>1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9</v>
      </c>
      <c r="Z10" s="6" t="n">
        <v>13</v>
      </c>
      <c r="AA10" s="6" t="n">
        <v>0</v>
      </c>
      <c r="AB10" s="6" t="n">
        <v>6</v>
      </c>
      <c r="AC10" s="6" t="n">
        <v>0</v>
      </c>
      <c r="AD10" s="6" t="n">
        <v>1</v>
      </c>
      <c r="AE10" s="6" t="n">
        <v>0</v>
      </c>
      <c r="AF10" s="6" t="n">
        <v>0</v>
      </c>
      <c r="AG10" s="6" t="n">
        <v>0</v>
      </c>
      <c r="AH10" s="6" t="n">
        <v>20</v>
      </c>
      <c r="AI10" s="4" t="s">
        <v>668</v>
      </c>
      <c r="AJ10" s="6" t="n">
        <v>11099</v>
      </c>
      <c r="AK10" s="6" t="n">
        <v>11099</v>
      </c>
      <c r="AL10" s="6" t="s">
        <v>265</v>
      </c>
      <c r="AM10" s="6" t="n">
        <v>0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 t="n">
        <v>2088</v>
      </c>
      <c r="E11" s="6" t="n">
        <v>162</v>
      </c>
      <c r="F11" s="6" t="n">
        <v>14</v>
      </c>
      <c r="G11" s="6" t="n">
        <v>14</v>
      </c>
      <c r="H11" s="6" t="n">
        <v>0</v>
      </c>
      <c r="I11" s="6" t="n">
        <v>4</v>
      </c>
      <c r="J11" s="6" t="n">
        <v>0</v>
      </c>
      <c r="K11" s="6" t="n">
        <v>5</v>
      </c>
      <c r="L11" s="6" t="n">
        <v>1</v>
      </c>
      <c r="M11" s="6" t="n">
        <v>1</v>
      </c>
      <c r="N11" s="6" t="n">
        <v>0</v>
      </c>
      <c r="O11" s="6" t="n">
        <v>0</v>
      </c>
      <c r="P11" s="6" t="n">
        <v>10</v>
      </c>
      <c r="Q11" s="6" t="n">
        <v>8</v>
      </c>
      <c r="R11" s="6" t="n">
        <v>0</v>
      </c>
      <c r="S11" s="6" t="n">
        <v>1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9</v>
      </c>
      <c r="Z11" s="6" t="n">
        <v>12</v>
      </c>
      <c r="AA11" s="6" t="n">
        <v>0</v>
      </c>
      <c r="AB11" s="6" t="n">
        <v>6</v>
      </c>
      <c r="AC11" s="6" t="n">
        <v>1</v>
      </c>
      <c r="AD11" s="6" t="n">
        <v>1</v>
      </c>
      <c r="AE11" s="6" t="n">
        <v>0</v>
      </c>
      <c r="AF11" s="6" t="n">
        <v>0</v>
      </c>
      <c r="AG11" s="6" t="n">
        <v>0</v>
      </c>
      <c r="AH11" s="6" t="n">
        <v>19</v>
      </c>
      <c r="AI11" s="4"/>
      <c r="AJ11" s="6" t="n">
        <v>26081</v>
      </c>
      <c r="AK11" s="6" t="n">
        <v>26081</v>
      </c>
      <c r="AL11" s="6" t="s">
        <v>265</v>
      </c>
      <c r="AM11" s="6" t="n">
        <v>0</v>
      </c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1996</v>
      </c>
      <c r="E12" s="6" t="n">
        <v>201</v>
      </c>
      <c r="F12" s="6" t="n">
        <v>33</v>
      </c>
      <c r="G12" s="6" t="n">
        <v>33</v>
      </c>
      <c r="H12" s="6"/>
      <c r="I12" s="6" t="n">
        <v>2</v>
      </c>
      <c r="J12" s="6" t="n">
        <v>1</v>
      </c>
      <c r="K12" s="6" t="n">
        <v>2</v>
      </c>
      <c r="L12" s="6"/>
      <c r="M12" s="6"/>
      <c r="N12" s="6" t="n">
        <v>2</v>
      </c>
      <c r="O12" s="6"/>
      <c r="P12" s="6" t="n">
        <v>7</v>
      </c>
      <c r="Q12" s="6" t="n">
        <v>3</v>
      </c>
      <c r="R12" s="6"/>
      <c r="S12" s="6"/>
      <c r="T12" s="6"/>
      <c r="U12" s="6"/>
      <c r="V12" s="6" t="n">
        <v>4</v>
      </c>
      <c r="W12" s="6"/>
      <c r="X12" s="6"/>
      <c r="Y12" s="6" t="n">
        <v>7</v>
      </c>
      <c r="Z12" s="6" t="n">
        <v>5</v>
      </c>
      <c r="AA12" s="6" t="n">
        <v>1</v>
      </c>
      <c r="AB12" s="6" t="n">
        <v>2</v>
      </c>
      <c r="AC12" s="6" t="n">
        <v>0</v>
      </c>
      <c r="AD12" s="6" t="n">
        <v>0</v>
      </c>
      <c r="AE12" s="6" t="n">
        <v>6</v>
      </c>
      <c r="AF12" s="6" t="n">
        <v>0</v>
      </c>
      <c r="AG12" s="6" t="n">
        <v>0</v>
      </c>
      <c r="AH12" s="6" t="n">
        <v>14</v>
      </c>
      <c r="AI12" s="4"/>
      <c r="AJ12" s="6" t="n">
        <v>12035</v>
      </c>
      <c r="AK12" s="6" t="n">
        <v>12035</v>
      </c>
      <c r="AL12" s="6"/>
      <c r="AM12" s="6" t="n">
        <v>30917</v>
      </c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n">
        <v>2064</v>
      </c>
      <c r="E13" s="6" t="n">
        <v>86</v>
      </c>
      <c r="F13" s="6" t="n">
        <v>15</v>
      </c>
      <c r="G13" s="6" t="n">
        <v>3</v>
      </c>
      <c r="H13" s="6" t="s">
        <v>265</v>
      </c>
      <c r="I13" s="6" t="n">
        <v>2</v>
      </c>
      <c r="J13" s="6" t="n">
        <v>0</v>
      </c>
      <c r="K13" s="6" t="n">
        <v>3</v>
      </c>
      <c r="L13" s="6" t="n">
        <v>1</v>
      </c>
      <c r="M13" s="6" t="n">
        <v>1</v>
      </c>
      <c r="N13" s="6" t="n">
        <v>0</v>
      </c>
      <c r="O13" s="6" t="n">
        <v>0</v>
      </c>
      <c r="P13" s="6" t="n">
        <v>6</v>
      </c>
      <c r="Q13" s="6" t="n">
        <v>2</v>
      </c>
      <c r="R13" s="6" t="n">
        <v>0</v>
      </c>
      <c r="S13" s="6" t="n">
        <v>1</v>
      </c>
      <c r="T13" s="6" t="n">
        <v>1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3</v>
      </c>
      <c r="Z13" s="6" t="n">
        <v>4</v>
      </c>
      <c r="AA13" s="6" t="n">
        <v>0</v>
      </c>
      <c r="AB13" s="6" t="n">
        <v>4</v>
      </c>
      <c r="AC13" s="6" t="n">
        <v>2</v>
      </c>
      <c r="AD13" s="6" t="n">
        <v>1</v>
      </c>
      <c r="AE13" s="6" t="n">
        <v>0</v>
      </c>
      <c r="AF13" s="6" t="n">
        <v>0</v>
      </c>
      <c r="AG13" s="6" t="n">
        <v>0</v>
      </c>
      <c r="AH13" s="6" t="n">
        <v>9</v>
      </c>
      <c r="AI13" s="4"/>
      <c r="AJ13" s="6" t="n">
        <v>9762</v>
      </c>
      <c r="AK13" s="6" t="n">
        <v>9762</v>
      </c>
      <c r="AL13" s="6" t="s">
        <v>265</v>
      </c>
      <c r="AM13" s="6" t="s">
        <v>265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 t="n">
        <v>1995</v>
      </c>
      <c r="E14" s="6" t="n">
        <v>227</v>
      </c>
      <c r="F14" s="6" t="n">
        <v>12</v>
      </c>
      <c r="G14" s="6" t="n">
        <v>1</v>
      </c>
      <c r="H14" s="6" t="s">
        <v>265</v>
      </c>
      <c r="I14" s="6" t="n">
        <v>5</v>
      </c>
      <c r="J14" s="6" t="n">
        <v>0</v>
      </c>
      <c r="K14" s="6" t="n">
        <v>3</v>
      </c>
      <c r="L14" s="6" t="n">
        <v>0</v>
      </c>
      <c r="M14" s="6" t="n">
        <v>1</v>
      </c>
      <c r="N14" s="6" t="n">
        <v>0</v>
      </c>
      <c r="O14" s="6" t="n">
        <v>0</v>
      </c>
      <c r="P14" s="6" t="n">
        <v>9</v>
      </c>
      <c r="Q14" s="6" t="n">
        <v>2</v>
      </c>
      <c r="R14" s="6" t="n">
        <v>0</v>
      </c>
      <c r="S14" s="6" t="n">
        <v>1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3</v>
      </c>
      <c r="Z14" s="6" t="n">
        <v>7</v>
      </c>
      <c r="AA14" s="6" t="n">
        <v>0</v>
      </c>
      <c r="AB14" s="6" t="n">
        <v>4</v>
      </c>
      <c r="AC14" s="6" t="n">
        <v>0</v>
      </c>
      <c r="AD14" s="6" t="n">
        <v>1</v>
      </c>
      <c r="AE14" s="6" t="n">
        <v>0</v>
      </c>
      <c r="AF14" s="6" t="n">
        <v>0</v>
      </c>
      <c r="AG14" s="6" t="n">
        <v>0</v>
      </c>
      <c r="AH14" s="6" t="n">
        <v>12</v>
      </c>
      <c r="AI14" s="4"/>
      <c r="AJ14" s="6" t="n">
        <v>13559</v>
      </c>
      <c r="AK14" s="6" t="n">
        <v>13559</v>
      </c>
      <c r="AL14" s="6" t="s">
        <v>265</v>
      </c>
      <c r="AM14" s="6" t="s">
        <v>265</v>
      </c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n">
        <v>2220</v>
      </c>
      <c r="E15" s="6" t="n">
        <v>105</v>
      </c>
      <c r="F15" s="6" t="n">
        <v>36</v>
      </c>
      <c r="G15" s="6" t="n">
        <v>36</v>
      </c>
      <c r="H15" s="6" t="n">
        <v>8000</v>
      </c>
      <c r="I15" s="6" t="n">
        <v>7</v>
      </c>
      <c r="J15" s="6" t="n">
        <v>0</v>
      </c>
      <c r="K15" s="6" t="n">
        <v>4</v>
      </c>
      <c r="L15" s="6" t="n">
        <v>2</v>
      </c>
      <c r="M15" s="6" t="n">
        <v>3</v>
      </c>
      <c r="N15" s="6"/>
      <c r="O15" s="6"/>
      <c r="P15" s="6" t="n">
        <v>14</v>
      </c>
      <c r="Q15" s="6" t="n">
        <v>12</v>
      </c>
      <c r="R15" s="6" t="n">
        <v>0</v>
      </c>
      <c r="S15" s="6" t="n">
        <v>1</v>
      </c>
      <c r="T15" s="6" t="n">
        <v>1</v>
      </c>
      <c r="U15" s="6" t="n">
        <v>1</v>
      </c>
      <c r="V15" s="6"/>
      <c r="W15" s="6"/>
      <c r="X15" s="6"/>
      <c r="Y15" s="6" t="n">
        <v>14</v>
      </c>
      <c r="Z15" s="6" t="n">
        <v>19</v>
      </c>
      <c r="AA15" s="6" t="n">
        <v>0</v>
      </c>
      <c r="AB15" s="6" t="n">
        <v>5</v>
      </c>
      <c r="AC15" s="6" t="n">
        <v>3</v>
      </c>
      <c r="AD15" s="6" t="n">
        <v>4</v>
      </c>
      <c r="AE15" s="6" t="n">
        <v>0</v>
      </c>
      <c r="AF15" s="6" t="n">
        <v>0</v>
      </c>
      <c r="AG15" s="6" t="n">
        <v>0</v>
      </c>
      <c r="AH15" s="6" t="n">
        <v>28</v>
      </c>
      <c r="AI15" s="4"/>
      <c r="AJ15" s="6" t="n">
        <v>25490</v>
      </c>
      <c r="AK15" s="6" t="n">
        <v>19106</v>
      </c>
      <c r="AL15" s="6" t="n">
        <v>4000</v>
      </c>
      <c r="AM15" s="6" t="n">
        <v>35</v>
      </c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3305</v>
      </c>
      <c r="E16" s="6" t="n">
        <v>1840</v>
      </c>
      <c r="F16" s="6" t="n">
        <v>120</v>
      </c>
      <c r="G16" s="6" t="n">
        <v>120</v>
      </c>
      <c r="H16" s="6" t="n">
        <v>376</v>
      </c>
      <c r="I16" s="6" t="n">
        <v>21</v>
      </c>
      <c r="J16" s="6" t="n">
        <v>0</v>
      </c>
      <c r="K16" s="6" t="n">
        <v>19</v>
      </c>
      <c r="L16" s="6" t="n">
        <v>2</v>
      </c>
      <c r="M16" s="6" t="n">
        <v>2</v>
      </c>
      <c r="N16" s="6" t="n">
        <v>2</v>
      </c>
      <c r="O16" s="6" t="n">
        <v>0</v>
      </c>
      <c r="P16" s="6" t="n">
        <v>44</v>
      </c>
      <c r="Q16" s="6" t="n">
        <v>85</v>
      </c>
      <c r="R16" s="6" t="n">
        <v>0</v>
      </c>
      <c r="S16" s="6" t="n">
        <v>1</v>
      </c>
      <c r="T16" s="6" t="n">
        <v>1</v>
      </c>
      <c r="U16" s="6" t="n">
        <v>1</v>
      </c>
      <c r="V16" s="6" t="n">
        <v>0</v>
      </c>
      <c r="W16" s="6" t="n">
        <v>0</v>
      </c>
      <c r="X16" s="6" t="n">
        <v>0</v>
      </c>
      <c r="Y16" s="6" t="n">
        <v>87</v>
      </c>
      <c r="Z16" s="6" t="n">
        <v>106</v>
      </c>
      <c r="AA16" s="6" t="n">
        <v>0</v>
      </c>
      <c r="AB16" s="6" t="n">
        <v>20</v>
      </c>
      <c r="AC16" s="6" t="n">
        <v>3</v>
      </c>
      <c r="AD16" s="6" t="n">
        <v>3</v>
      </c>
      <c r="AE16" s="6" t="n">
        <v>2</v>
      </c>
      <c r="AF16" s="6" t="n">
        <v>0</v>
      </c>
      <c r="AG16" s="6" t="n">
        <v>0</v>
      </c>
      <c r="AH16" s="6" t="n">
        <v>131</v>
      </c>
      <c r="AI16" s="4" t="s">
        <v>669</v>
      </c>
      <c r="AJ16" s="6" t="n">
        <v>145137</v>
      </c>
      <c r="AK16" s="6" t="n">
        <v>80137</v>
      </c>
      <c r="AL16" s="6" t="n">
        <v>65000</v>
      </c>
      <c r="AM16" s="6" t="s">
        <v>265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1768</v>
      </c>
      <c r="E17" s="6" t="n">
        <v>120</v>
      </c>
      <c r="F17" s="6" t="n">
        <v>32</v>
      </c>
      <c r="G17" s="6" t="n">
        <v>24</v>
      </c>
      <c r="H17" s="6" t="n">
        <v>12975</v>
      </c>
      <c r="I17" s="6" t="n">
        <v>3</v>
      </c>
      <c r="J17" s="6" t="n">
        <v>4</v>
      </c>
      <c r="K17" s="6" t="n">
        <v>5</v>
      </c>
      <c r="L17" s="6" t="n">
        <v>1</v>
      </c>
      <c r="M17" s="6" t="n">
        <v>2</v>
      </c>
      <c r="N17" s="6" t="n">
        <v>0</v>
      </c>
      <c r="O17" s="6" t="n">
        <v>0</v>
      </c>
      <c r="P17" s="6" t="n">
        <v>14</v>
      </c>
      <c r="Q17" s="6" t="n">
        <v>8</v>
      </c>
      <c r="R17" s="6" t="n">
        <v>0</v>
      </c>
      <c r="S17" s="6" t="n">
        <v>2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10</v>
      </c>
      <c r="Z17" s="6" t="n">
        <v>11</v>
      </c>
      <c r="AA17" s="6" t="n">
        <v>4</v>
      </c>
      <c r="AB17" s="6" t="n">
        <v>7</v>
      </c>
      <c r="AC17" s="6" t="n">
        <v>1</v>
      </c>
      <c r="AD17" s="6" t="n">
        <v>2</v>
      </c>
      <c r="AE17" s="6" t="n">
        <v>0</v>
      </c>
      <c r="AF17" s="6" t="n">
        <v>0</v>
      </c>
      <c r="AG17" s="6" t="n">
        <v>0</v>
      </c>
      <c r="AH17" s="6" t="n">
        <v>24</v>
      </c>
      <c r="AI17" s="4" t="n">
        <v>0</v>
      </c>
      <c r="AJ17" s="6" t="n">
        <v>15632</v>
      </c>
      <c r="AK17" s="6" t="n">
        <v>15632</v>
      </c>
      <c r="AL17" s="6" t="n">
        <v>0</v>
      </c>
      <c r="AM17" s="6" t="n">
        <v>0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3335</v>
      </c>
      <c r="E18" s="6" t="n">
        <v>1611</v>
      </c>
      <c r="F18" s="6" t="n">
        <v>148</v>
      </c>
      <c r="G18" s="6" t="n">
        <v>148</v>
      </c>
      <c r="H18" s="6" t="n">
        <v>40954</v>
      </c>
      <c r="I18" s="6" t="n">
        <v>16</v>
      </c>
      <c r="J18" s="6" t="n">
        <v>0</v>
      </c>
      <c r="K18" s="6" t="n">
        <v>4</v>
      </c>
      <c r="L18" s="6" t="n">
        <v>1</v>
      </c>
      <c r="M18" s="6" t="n">
        <v>1</v>
      </c>
      <c r="N18" s="6" t="n">
        <v>0</v>
      </c>
      <c r="O18" s="6" t="n">
        <v>0</v>
      </c>
      <c r="P18" s="6" t="n">
        <v>21</v>
      </c>
      <c r="Q18" s="6" t="n">
        <v>32</v>
      </c>
      <c r="R18" s="6" t="n">
        <v>0</v>
      </c>
      <c r="S18" s="6" t="n">
        <v>1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33</v>
      </c>
      <c r="Z18" s="6" t="n">
        <v>48</v>
      </c>
      <c r="AA18" s="6" t="n">
        <v>0</v>
      </c>
      <c r="AB18" s="6" t="n">
        <v>5</v>
      </c>
      <c r="AC18" s="6" t="n">
        <v>1</v>
      </c>
      <c r="AD18" s="6" t="n">
        <v>1</v>
      </c>
      <c r="AE18" s="6" t="n">
        <v>0</v>
      </c>
      <c r="AF18" s="6" t="n">
        <v>0</v>
      </c>
      <c r="AG18" s="6" t="n">
        <v>0</v>
      </c>
      <c r="AH18" s="6" t="n">
        <v>54</v>
      </c>
      <c r="AI18" s="4" t="s">
        <v>670</v>
      </c>
      <c r="AJ18" s="6" t="n">
        <v>125584</v>
      </c>
      <c r="AK18" s="6" t="n">
        <v>125584</v>
      </c>
      <c r="AL18" s="6" t="n">
        <v>107000</v>
      </c>
      <c r="AM18" s="6" t="n">
        <v>5000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1820</v>
      </c>
      <c r="E19" s="6" t="n">
        <v>500</v>
      </c>
      <c r="F19" s="6" t="n">
        <v>70</v>
      </c>
      <c r="G19" s="6" t="n">
        <v>70</v>
      </c>
      <c r="H19" s="6" t="n">
        <v>967</v>
      </c>
      <c r="I19" s="6" t="n">
        <v>7</v>
      </c>
      <c r="J19" s="6" t="n">
        <v>0</v>
      </c>
      <c r="K19" s="6" t="n">
        <v>7</v>
      </c>
      <c r="L19" s="6" t="n">
        <v>1</v>
      </c>
      <c r="M19" s="6" t="n">
        <v>1</v>
      </c>
      <c r="N19" s="6" t="n">
        <v>1</v>
      </c>
      <c r="O19" s="6" t="n">
        <v>0</v>
      </c>
      <c r="P19" s="6" t="n">
        <v>16</v>
      </c>
      <c r="Q19" s="6" t="n">
        <v>14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14</v>
      </c>
      <c r="Z19" s="6" t="n">
        <v>21</v>
      </c>
      <c r="AA19" s="6" t="n">
        <v>0</v>
      </c>
      <c r="AB19" s="6" t="n">
        <v>7</v>
      </c>
      <c r="AC19" s="6" t="n">
        <v>1</v>
      </c>
      <c r="AD19" s="6" t="n">
        <v>1</v>
      </c>
      <c r="AE19" s="6" t="n">
        <v>1</v>
      </c>
      <c r="AF19" s="6" t="n">
        <v>0</v>
      </c>
      <c r="AG19" s="6" t="n">
        <v>0</v>
      </c>
      <c r="AH19" s="6" t="n">
        <v>30</v>
      </c>
      <c r="AI19" s="4"/>
      <c r="AJ19" s="6" t="n">
        <v>34590</v>
      </c>
      <c r="AK19" s="6" t="n">
        <v>34590</v>
      </c>
      <c r="AL19" s="6" t="n">
        <v>0</v>
      </c>
      <c r="AM19" s="6" t="n">
        <v>0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5775</v>
      </c>
      <c r="E20" s="6" t="n">
        <v>600</v>
      </c>
      <c r="F20" s="6" t="n">
        <v>31</v>
      </c>
      <c r="G20" s="6" t="n">
        <v>8</v>
      </c>
      <c r="H20" s="6" t="n">
        <v>4608</v>
      </c>
      <c r="I20" s="6" t="n">
        <v>1</v>
      </c>
      <c r="J20" s="6"/>
      <c r="K20" s="6" t="n">
        <v>1</v>
      </c>
      <c r="L20" s="6"/>
      <c r="M20" s="6" t="n">
        <v>1</v>
      </c>
      <c r="N20" s="6"/>
      <c r="O20" s="6"/>
      <c r="P20" s="6" t="n">
        <v>3</v>
      </c>
      <c r="Q20" s="6" t="n">
        <v>8</v>
      </c>
      <c r="R20" s="6"/>
      <c r="S20" s="6"/>
      <c r="T20" s="6"/>
      <c r="U20" s="6"/>
      <c r="V20" s="6"/>
      <c r="W20" s="6"/>
      <c r="X20" s="6"/>
      <c r="Y20" s="6" t="n">
        <v>8</v>
      </c>
      <c r="Z20" s="6" t="n">
        <v>9</v>
      </c>
      <c r="AA20" s="6" t="n">
        <v>0</v>
      </c>
      <c r="AB20" s="6" t="n">
        <v>1</v>
      </c>
      <c r="AC20" s="6" t="n">
        <v>0</v>
      </c>
      <c r="AD20" s="6" t="n">
        <v>1</v>
      </c>
      <c r="AE20" s="6" t="n">
        <v>0</v>
      </c>
      <c r="AF20" s="6" t="n">
        <v>0</v>
      </c>
      <c r="AG20" s="6" t="n">
        <v>0</v>
      </c>
      <c r="AH20" s="6" t="n">
        <v>11</v>
      </c>
      <c r="AI20" s="4" t="s">
        <v>671</v>
      </c>
      <c r="AJ20" s="6" t="n">
        <v>4715</v>
      </c>
      <c r="AK20" s="6" t="n">
        <v>4715</v>
      </c>
      <c r="AL20" s="6"/>
      <c r="AM20" s="6" t="n">
        <v>0</v>
      </c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2891</v>
      </c>
      <c r="E21" s="6" t="n">
        <v>610</v>
      </c>
      <c r="F21" s="6" t="n">
        <v>67</v>
      </c>
      <c r="G21" s="6" t="n">
        <v>67</v>
      </c>
      <c r="H21" s="6" t="n">
        <v>22600</v>
      </c>
      <c r="I21" s="6" t="n">
        <v>9</v>
      </c>
      <c r="J21" s="6" t="n">
        <v>0</v>
      </c>
      <c r="K21" s="6" t="n">
        <v>3</v>
      </c>
      <c r="L21" s="6" t="n">
        <v>2</v>
      </c>
      <c r="M21" s="6" t="n">
        <v>2</v>
      </c>
      <c r="N21" s="6" t="n">
        <v>0</v>
      </c>
      <c r="O21" s="6" t="n">
        <v>0</v>
      </c>
      <c r="P21" s="6" t="n">
        <v>14</v>
      </c>
      <c r="Q21" s="6" t="n">
        <v>7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2</v>
      </c>
      <c r="Y21" s="6" t="n">
        <v>9</v>
      </c>
      <c r="Z21" s="6" t="n">
        <v>16</v>
      </c>
      <c r="AA21" s="6" t="n">
        <v>0</v>
      </c>
      <c r="AB21" s="6" t="n">
        <v>3</v>
      </c>
      <c r="AC21" s="6" t="n">
        <v>2</v>
      </c>
      <c r="AD21" s="6" t="n">
        <v>2</v>
      </c>
      <c r="AE21" s="6" t="n">
        <v>0</v>
      </c>
      <c r="AF21" s="6" t="n">
        <v>0</v>
      </c>
      <c r="AG21" s="6" t="n">
        <v>2</v>
      </c>
      <c r="AH21" s="6" t="n">
        <v>23</v>
      </c>
      <c r="AI21" s="4" t="s">
        <v>672</v>
      </c>
      <c r="AJ21" s="6" t="n">
        <v>25895</v>
      </c>
      <c r="AK21" s="6" t="n">
        <v>25895</v>
      </c>
      <c r="AL21" s="6" t="n">
        <v>11036</v>
      </c>
      <c r="AM21" s="6" t="n">
        <v>33108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 t="n">
        <v>3442</v>
      </c>
      <c r="E22" s="6"/>
      <c r="F22" s="6"/>
      <c r="G22" s="6"/>
      <c r="H22" s="6"/>
      <c r="I22" s="6" t="n">
        <v>2</v>
      </c>
      <c r="J22" s="6"/>
      <c r="K22" s="6" t="n">
        <v>1</v>
      </c>
      <c r="L22" s="6" t="n">
        <v>1</v>
      </c>
      <c r="M22" s="6" t="n">
        <v>1</v>
      </c>
      <c r="N22" s="6"/>
      <c r="O22" s="6"/>
      <c r="P22" s="6" t="n">
        <v>4</v>
      </c>
      <c r="Q22" s="6"/>
      <c r="R22" s="6"/>
      <c r="S22" s="6"/>
      <c r="T22" s="6"/>
      <c r="U22" s="6"/>
      <c r="V22" s="6"/>
      <c r="W22" s="6"/>
      <c r="X22" s="6"/>
      <c r="Y22" s="6" t="n">
        <v>0</v>
      </c>
      <c r="Z22" s="6" t="n">
        <v>2</v>
      </c>
      <c r="AA22" s="6" t="n">
        <v>0</v>
      </c>
      <c r="AB22" s="6" t="n">
        <v>1</v>
      </c>
      <c r="AC22" s="6" t="n">
        <v>1</v>
      </c>
      <c r="AD22" s="6" t="n">
        <v>1</v>
      </c>
      <c r="AE22" s="6" t="n">
        <v>0</v>
      </c>
      <c r="AF22" s="6" t="n">
        <v>0</v>
      </c>
      <c r="AG22" s="6" t="n">
        <v>0</v>
      </c>
      <c r="AH22" s="6" t="n">
        <v>4</v>
      </c>
      <c r="AI22" s="4"/>
      <c r="AJ22" s="6" t="n">
        <v>10992</v>
      </c>
      <c r="AK22" s="6" t="n">
        <v>10992</v>
      </c>
      <c r="AL22" s="6"/>
      <c r="AM22" s="6"/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1000</v>
      </c>
      <c r="E23" s="6" t="n">
        <v>84</v>
      </c>
      <c r="F23" s="6" t="n">
        <v>5</v>
      </c>
      <c r="G23" s="6" t="n">
        <v>2</v>
      </c>
      <c r="H23" s="6" t="s">
        <v>265</v>
      </c>
      <c r="I23" s="6" t="n">
        <v>1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2</v>
      </c>
      <c r="Q23" s="6" t="n">
        <v>2</v>
      </c>
      <c r="R23" s="6" t="n">
        <v>0</v>
      </c>
      <c r="S23" s="6" t="n">
        <v>1</v>
      </c>
      <c r="T23" s="6" t="n">
        <v>1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3</v>
      </c>
      <c r="Z23" s="6" t="n">
        <v>3</v>
      </c>
      <c r="AA23" s="6" t="n">
        <v>0</v>
      </c>
      <c r="AB23" s="6" t="n">
        <v>2</v>
      </c>
      <c r="AC23" s="6" t="n">
        <v>1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5</v>
      </c>
      <c r="AI23" s="4"/>
      <c r="AJ23" s="6" t="n">
        <v>1460</v>
      </c>
      <c r="AK23" s="6" t="n">
        <v>1460</v>
      </c>
      <c r="AL23" s="6" t="s">
        <v>265</v>
      </c>
      <c r="AM23" s="6" t="s">
        <v>265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1300</v>
      </c>
      <c r="E24" s="6" t="n">
        <v>87</v>
      </c>
      <c r="F24" s="6" t="n">
        <v>10</v>
      </c>
      <c r="G24" s="6" t="n">
        <v>1</v>
      </c>
      <c r="H24" s="6" t="n">
        <v>6700</v>
      </c>
      <c r="I24" s="6" t="n">
        <v>1</v>
      </c>
      <c r="J24" s="6" t="n">
        <v>1</v>
      </c>
      <c r="K24" s="6" t="n">
        <v>2</v>
      </c>
      <c r="L24" s="6" t="n">
        <v>0</v>
      </c>
      <c r="M24" s="6" t="n">
        <v>0</v>
      </c>
      <c r="N24" s="6"/>
      <c r="O24" s="6"/>
      <c r="P24" s="6" t="n">
        <v>4</v>
      </c>
      <c r="Q24" s="6" t="n">
        <v>1</v>
      </c>
      <c r="R24" s="6" t="n">
        <v>1</v>
      </c>
      <c r="S24" s="6" t="n">
        <v>1</v>
      </c>
      <c r="T24" s="6" t="n">
        <v>0</v>
      </c>
      <c r="U24" s="6" t="n">
        <v>0</v>
      </c>
      <c r="V24" s="6"/>
      <c r="W24" s="6"/>
      <c r="X24" s="6"/>
      <c r="Y24" s="6" t="n">
        <v>3</v>
      </c>
      <c r="Z24" s="6" t="n">
        <v>2</v>
      </c>
      <c r="AA24" s="6" t="n">
        <v>2</v>
      </c>
      <c r="AB24" s="6" t="n">
        <v>3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7</v>
      </c>
      <c r="AI24" s="4" t="s">
        <v>673</v>
      </c>
      <c r="AJ24" s="6" t="n">
        <v>11782</v>
      </c>
      <c r="AK24" s="6" t="n">
        <v>11782</v>
      </c>
      <c r="AL24" s="6" t="n">
        <v>0</v>
      </c>
      <c r="AM24" s="6" t="n">
        <v>0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1300</v>
      </c>
      <c r="E25" s="6" t="n">
        <v>20</v>
      </c>
      <c r="F25" s="6" t="n">
        <v>5</v>
      </c>
      <c r="G25" s="6" t="n">
        <v>1</v>
      </c>
      <c r="H25" s="6" t="n">
        <v>2300</v>
      </c>
      <c r="I25" s="6" t="n">
        <v>1</v>
      </c>
      <c r="J25" s="6" t="n">
        <v>1</v>
      </c>
      <c r="K25" s="6" t="n">
        <v>2</v>
      </c>
      <c r="L25" s="6"/>
      <c r="M25" s="6"/>
      <c r="N25" s="6"/>
      <c r="O25" s="6"/>
      <c r="P25" s="6" t="n">
        <v>4</v>
      </c>
      <c r="Q25" s="6" t="n">
        <v>1</v>
      </c>
      <c r="R25" s="6" t="n">
        <v>1</v>
      </c>
      <c r="S25" s="6" t="n">
        <v>1</v>
      </c>
      <c r="T25" s="6"/>
      <c r="U25" s="6"/>
      <c r="V25" s="6"/>
      <c r="W25" s="6"/>
      <c r="X25" s="6"/>
      <c r="Y25" s="6" t="n">
        <v>3</v>
      </c>
      <c r="Z25" s="6" t="n">
        <v>2</v>
      </c>
      <c r="AA25" s="6" t="n">
        <v>2</v>
      </c>
      <c r="AB25" s="6" t="n">
        <v>3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7</v>
      </c>
      <c r="AI25" s="4" t="s">
        <v>674</v>
      </c>
      <c r="AJ25" s="6" t="n">
        <v>1458</v>
      </c>
      <c r="AK25" s="6" t="n">
        <v>1458</v>
      </c>
      <c r="AL25" s="6" t="n">
        <v>0</v>
      </c>
      <c r="AM25" s="6" t="n">
        <v>0</v>
      </c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2000</v>
      </c>
      <c r="E26" s="6" t="n">
        <v>305</v>
      </c>
      <c r="F26" s="6" t="n">
        <v>22</v>
      </c>
      <c r="G26" s="6" t="n">
        <v>10</v>
      </c>
      <c r="H26" s="6" t="n">
        <v>3185</v>
      </c>
      <c r="I26" s="6" t="n">
        <v>4</v>
      </c>
      <c r="J26" s="6" t="n">
        <v>0</v>
      </c>
      <c r="K26" s="6" t="n">
        <v>3</v>
      </c>
      <c r="L26" s="6" t="n">
        <v>0</v>
      </c>
      <c r="M26" s="6" t="n">
        <v>1</v>
      </c>
      <c r="N26" s="6" t="n">
        <v>0</v>
      </c>
      <c r="O26" s="6" t="n">
        <v>0</v>
      </c>
      <c r="P26" s="6" t="n">
        <v>8</v>
      </c>
      <c r="Q26" s="6" t="n">
        <v>4</v>
      </c>
      <c r="R26" s="6" t="n">
        <v>0</v>
      </c>
      <c r="S26" s="6" t="n">
        <v>1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5</v>
      </c>
      <c r="Z26" s="6" t="n">
        <v>8</v>
      </c>
      <c r="AA26" s="6" t="n">
        <v>0</v>
      </c>
      <c r="AB26" s="6" t="n">
        <v>4</v>
      </c>
      <c r="AC26" s="6" t="n">
        <v>0</v>
      </c>
      <c r="AD26" s="6" t="n">
        <v>1</v>
      </c>
      <c r="AE26" s="6" t="n">
        <v>0</v>
      </c>
      <c r="AF26" s="6" t="n">
        <v>0</v>
      </c>
      <c r="AG26" s="6" t="n">
        <v>0</v>
      </c>
      <c r="AH26" s="6" t="n">
        <v>13</v>
      </c>
      <c r="AI26" s="4" t="s">
        <v>675</v>
      </c>
      <c r="AJ26" s="6" t="n">
        <v>50926</v>
      </c>
      <c r="AK26" s="6" t="n">
        <v>50926</v>
      </c>
      <c r="AL26" s="6" t="n">
        <v>0</v>
      </c>
      <c r="AM26" s="6" t="n">
        <v>0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940</v>
      </c>
      <c r="E27" s="6" t="n">
        <v>70</v>
      </c>
      <c r="F27" s="6" t="n">
        <v>12</v>
      </c>
      <c r="G27" s="6" t="n">
        <v>0</v>
      </c>
      <c r="H27" s="6" t="n">
        <v>11582</v>
      </c>
      <c r="I27" s="6" t="n">
        <v>1</v>
      </c>
      <c r="J27" s="6"/>
      <c r="K27" s="6" t="n">
        <v>1</v>
      </c>
      <c r="L27" s="6"/>
      <c r="M27" s="6"/>
      <c r="N27" s="6"/>
      <c r="O27" s="6"/>
      <c r="P27" s="6" t="n">
        <v>2</v>
      </c>
      <c r="Q27" s="6"/>
      <c r="R27" s="6"/>
      <c r="S27" s="6"/>
      <c r="T27" s="6"/>
      <c r="U27" s="6"/>
      <c r="V27" s="6"/>
      <c r="W27" s="6"/>
      <c r="X27" s="6"/>
      <c r="Y27" s="6" t="n">
        <v>0</v>
      </c>
      <c r="Z27" s="6" t="n">
        <v>1</v>
      </c>
      <c r="AA27" s="6" t="n">
        <v>0</v>
      </c>
      <c r="AB27" s="6" t="n">
        <v>1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2</v>
      </c>
      <c r="AI27" s="4"/>
      <c r="AJ27" s="6" t="n">
        <v>4452</v>
      </c>
      <c r="AK27" s="6" t="n">
        <v>4452</v>
      </c>
      <c r="AL27" s="6" t="n">
        <v>7130</v>
      </c>
      <c r="AM27" s="6" t="n">
        <v>7130</v>
      </c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1600</v>
      </c>
      <c r="E28" s="6" t="n">
        <v>115</v>
      </c>
      <c r="F28" s="6" t="n">
        <v>16</v>
      </c>
      <c r="G28" s="6" t="n">
        <v>4</v>
      </c>
      <c r="H28" s="6" t="n">
        <v>20500</v>
      </c>
      <c r="I28" s="6" t="n">
        <v>2</v>
      </c>
      <c r="J28" s="6" t="n">
        <v>0</v>
      </c>
      <c r="K28" s="6" t="n">
        <v>3</v>
      </c>
      <c r="L28" s="6" t="n">
        <v>1</v>
      </c>
      <c r="M28" s="6" t="n">
        <v>0</v>
      </c>
      <c r="N28" s="6" t="n">
        <v>0</v>
      </c>
      <c r="O28" s="6" t="n">
        <v>0</v>
      </c>
      <c r="P28" s="6" t="n">
        <v>5</v>
      </c>
      <c r="Q28" s="6" t="n">
        <v>4</v>
      </c>
      <c r="R28" s="6" t="n">
        <v>0</v>
      </c>
      <c r="S28" s="6" t="n">
        <v>0</v>
      </c>
      <c r="T28" s="6" t="n">
        <v>0</v>
      </c>
      <c r="U28" s="6" t="n">
        <v>1</v>
      </c>
      <c r="V28" s="6" t="n">
        <v>0</v>
      </c>
      <c r="W28" s="6" t="n">
        <v>0</v>
      </c>
      <c r="X28" s="6" t="n">
        <v>0</v>
      </c>
      <c r="Y28" s="6" t="n">
        <v>5</v>
      </c>
      <c r="Z28" s="6" t="n">
        <v>6</v>
      </c>
      <c r="AA28" s="6" t="n">
        <v>0</v>
      </c>
      <c r="AB28" s="6" t="n">
        <v>3</v>
      </c>
      <c r="AC28" s="6" t="n">
        <v>1</v>
      </c>
      <c r="AD28" s="6" t="n">
        <v>1</v>
      </c>
      <c r="AE28" s="6" t="n">
        <v>0</v>
      </c>
      <c r="AF28" s="6" t="n">
        <v>0</v>
      </c>
      <c r="AG28" s="6" t="n">
        <v>0</v>
      </c>
      <c r="AH28" s="6" t="n">
        <v>10</v>
      </c>
      <c r="AI28" s="4" t="s">
        <v>265</v>
      </c>
      <c r="AJ28" s="6" t="n">
        <v>17304</v>
      </c>
      <c r="AK28" s="6" t="n">
        <v>10702</v>
      </c>
      <c r="AL28" s="6" t="n">
        <v>0</v>
      </c>
      <c r="AM28" s="6" t="n">
        <v>25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2184</v>
      </c>
      <c r="E29" s="6" t="n">
        <v>210</v>
      </c>
      <c r="F29" s="6" t="n">
        <v>30</v>
      </c>
      <c r="G29" s="6" t="n">
        <v>4</v>
      </c>
      <c r="H29" s="6" t="n">
        <v>20000</v>
      </c>
      <c r="I29" s="6" t="n">
        <v>4</v>
      </c>
      <c r="J29" s="6" t="n">
        <v>0</v>
      </c>
      <c r="K29" s="6" t="n">
        <v>1</v>
      </c>
      <c r="L29" s="6" t="n">
        <v>0</v>
      </c>
      <c r="M29" s="6" t="n">
        <v>1</v>
      </c>
      <c r="N29" s="6" t="n">
        <v>0</v>
      </c>
      <c r="O29" s="6" t="n">
        <v>0</v>
      </c>
      <c r="P29" s="6" t="n">
        <v>6</v>
      </c>
      <c r="Q29" s="6" t="n">
        <v>1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1</v>
      </c>
      <c r="X29" s="6" t="n">
        <v>0</v>
      </c>
      <c r="Y29" s="6" t="n">
        <v>11</v>
      </c>
      <c r="Z29" s="6" t="n">
        <v>14</v>
      </c>
      <c r="AA29" s="6" t="n">
        <v>0</v>
      </c>
      <c r="AB29" s="6" t="n">
        <v>1</v>
      </c>
      <c r="AC29" s="6" t="n">
        <v>0</v>
      </c>
      <c r="AD29" s="6" t="n">
        <v>1</v>
      </c>
      <c r="AE29" s="6" t="n">
        <v>0</v>
      </c>
      <c r="AF29" s="6" t="n">
        <v>1</v>
      </c>
      <c r="AG29" s="6" t="n">
        <v>0</v>
      </c>
      <c r="AH29" s="6" t="n">
        <v>17</v>
      </c>
      <c r="AI29" s="4"/>
      <c r="AJ29" s="6" t="n">
        <v>23072</v>
      </c>
      <c r="AK29" s="6" t="n">
        <v>23072</v>
      </c>
      <c r="AL29" s="6" t="n">
        <v>12718</v>
      </c>
      <c r="AM29" s="6" t="n">
        <v>0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4452</v>
      </c>
      <c r="E30" s="6" t="n">
        <v>65</v>
      </c>
      <c r="F30" s="6" t="n">
        <v>87</v>
      </c>
      <c r="G30" s="6" t="n">
        <v>80</v>
      </c>
      <c r="H30" s="6" t="n">
        <v>0</v>
      </c>
      <c r="I30" s="6" t="n">
        <v>7</v>
      </c>
      <c r="J30" s="6" t="n">
        <v>0</v>
      </c>
      <c r="K30" s="6" t="n">
        <v>3</v>
      </c>
      <c r="L30" s="6" t="n">
        <v>0</v>
      </c>
      <c r="M30" s="6" t="n">
        <v>1</v>
      </c>
      <c r="N30" s="6" t="n">
        <v>0</v>
      </c>
      <c r="O30" s="6" t="n">
        <v>0</v>
      </c>
      <c r="P30" s="6" t="n">
        <v>11</v>
      </c>
      <c r="Q30" s="6" t="n">
        <v>7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7</v>
      </c>
      <c r="Z30" s="6" t="n">
        <v>14</v>
      </c>
      <c r="AA30" s="6" t="n">
        <v>0</v>
      </c>
      <c r="AB30" s="6" t="n">
        <v>3</v>
      </c>
      <c r="AC30" s="6" t="n">
        <v>0</v>
      </c>
      <c r="AD30" s="6" t="n">
        <v>1</v>
      </c>
      <c r="AE30" s="6" t="n">
        <v>0</v>
      </c>
      <c r="AF30" s="6" t="n">
        <v>0</v>
      </c>
      <c r="AG30" s="6" t="n">
        <v>0</v>
      </c>
      <c r="AH30" s="6" t="n">
        <v>18</v>
      </c>
      <c r="AI30" s="4" t="s">
        <v>676</v>
      </c>
      <c r="AJ30" s="6" t="n">
        <v>53642</v>
      </c>
      <c r="AK30" s="6" t="n">
        <v>53642</v>
      </c>
      <c r="AL30" s="6" t="n">
        <v>0</v>
      </c>
      <c r="AM30" s="6" t="n">
        <v>5297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1360</v>
      </c>
      <c r="E31" s="6" t="n">
        <v>232</v>
      </c>
      <c r="F31" s="6" t="n">
        <v>57</v>
      </c>
      <c r="G31" s="6" t="n">
        <v>57</v>
      </c>
      <c r="H31" s="6" t="n">
        <v>8379</v>
      </c>
      <c r="I31" s="6" t="n">
        <v>4</v>
      </c>
      <c r="J31" s="6" t="n">
        <v>0</v>
      </c>
      <c r="K31" s="6" t="n">
        <v>3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7</v>
      </c>
      <c r="Q31" s="6" t="n">
        <v>7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7</v>
      </c>
      <c r="Z31" s="6" t="n">
        <v>11</v>
      </c>
      <c r="AA31" s="6" t="n">
        <v>0</v>
      </c>
      <c r="AB31" s="6" t="n">
        <v>3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14</v>
      </c>
      <c r="AI31" s="4" t="s">
        <v>677</v>
      </c>
      <c r="AJ31" s="6" t="n">
        <v>18035</v>
      </c>
      <c r="AK31" s="6" t="n">
        <v>18035</v>
      </c>
      <c r="AL31" s="6" t="n">
        <v>2982</v>
      </c>
      <c r="AM31" s="6" t="n">
        <v>0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2860</v>
      </c>
      <c r="E32" s="6" t="n">
        <v>200</v>
      </c>
      <c r="F32" s="6" t="n">
        <v>35</v>
      </c>
      <c r="G32" s="6" t="n">
        <v>30</v>
      </c>
      <c r="H32" s="6" t="n">
        <v>8900</v>
      </c>
      <c r="I32" s="6" t="n">
        <v>3</v>
      </c>
      <c r="J32" s="6" t="n">
        <v>1</v>
      </c>
      <c r="K32" s="6" t="n">
        <v>2</v>
      </c>
      <c r="L32" s="6"/>
      <c r="M32" s="6"/>
      <c r="N32" s="6"/>
      <c r="O32" s="6"/>
      <c r="P32" s="6" t="n">
        <v>6</v>
      </c>
      <c r="Q32" s="6" t="n">
        <v>4</v>
      </c>
      <c r="R32" s="6"/>
      <c r="S32" s="6" t="n">
        <v>1</v>
      </c>
      <c r="T32" s="6"/>
      <c r="U32" s="6"/>
      <c r="V32" s="6"/>
      <c r="W32" s="6"/>
      <c r="X32" s="6"/>
      <c r="Y32" s="6" t="n">
        <v>5</v>
      </c>
      <c r="Z32" s="6" t="n">
        <v>7</v>
      </c>
      <c r="AA32" s="6" t="n">
        <v>1</v>
      </c>
      <c r="AB32" s="6" t="n">
        <v>3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11</v>
      </c>
      <c r="AI32" s="4"/>
      <c r="AJ32" s="6" t="n">
        <v>13131</v>
      </c>
      <c r="AK32" s="6" t="n">
        <v>8367</v>
      </c>
      <c r="AL32" s="6"/>
      <c r="AM32" s="6"/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29224</v>
      </c>
      <c r="E33" s="6" t="n">
        <v>1899</v>
      </c>
      <c r="F33" s="6" t="n">
        <v>228</v>
      </c>
      <c r="G33" s="6" t="n">
        <v>123</v>
      </c>
      <c r="H33" s="6" t="n">
        <v>75071</v>
      </c>
      <c r="I33" s="6" t="n">
        <v>54</v>
      </c>
      <c r="J33" s="6" t="n">
        <v>10</v>
      </c>
      <c r="K33" s="6" t="n">
        <v>50</v>
      </c>
      <c r="L33" s="6" t="n">
        <v>8</v>
      </c>
      <c r="M33" s="6" t="n">
        <v>8</v>
      </c>
      <c r="N33" s="6" t="n">
        <v>1</v>
      </c>
      <c r="O33" s="6" t="n">
        <v>0</v>
      </c>
      <c r="P33" s="6" t="n">
        <v>123</v>
      </c>
      <c r="Q33" s="6" t="n">
        <v>51</v>
      </c>
      <c r="R33" s="6" t="n">
        <v>9</v>
      </c>
      <c r="S33" s="6" t="n">
        <v>2</v>
      </c>
      <c r="T33" s="6" t="n">
        <v>0</v>
      </c>
      <c r="U33" s="6" t="n">
        <v>2</v>
      </c>
      <c r="V33" s="6" t="n">
        <v>0</v>
      </c>
      <c r="W33" s="6" t="n">
        <v>0</v>
      </c>
      <c r="X33" s="6"/>
      <c r="Y33" s="6" t="n">
        <v>64</v>
      </c>
      <c r="Z33" s="6" t="n">
        <v>105</v>
      </c>
      <c r="AA33" s="6" t="n">
        <v>19</v>
      </c>
      <c r="AB33" s="6" t="n">
        <v>52</v>
      </c>
      <c r="AC33" s="6" t="n">
        <v>8</v>
      </c>
      <c r="AD33" s="6" t="n">
        <v>10</v>
      </c>
      <c r="AE33" s="6" t="n">
        <v>1</v>
      </c>
      <c r="AF33" s="6" t="n">
        <v>0</v>
      </c>
      <c r="AG33" s="6" t="n">
        <v>0</v>
      </c>
      <c r="AH33" s="6" t="n">
        <v>187</v>
      </c>
      <c r="AI33" s="4" t="s">
        <v>678</v>
      </c>
      <c r="AJ33" s="6" t="n">
        <v>246768</v>
      </c>
      <c r="AK33" s="6" t="n">
        <v>226136</v>
      </c>
      <c r="AL33" s="6" t="s">
        <v>265</v>
      </c>
      <c r="AM33" s="6" t="n">
        <v>23724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2668</v>
      </c>
      <c r="E34" s="6" t="n">
        <v>1184</v>
      </c>
      <c r="F34" s="6" t="n">
        <v>66</v>
      </c>
      <c r="G34" s="6" t="n">
        <v>0</v>
      </c>
      <c r="H34" s="6" t="n">
        <v>850</v>
      </c>
      <c r="I34" s="6" t="n">
        <v>18</v>
      </c>
      <c r="J34" s="6" t="n">
        <v>0</v>
      </c>
      <c r="K34" s="6" t="n">
        <v>12</v>
      </c>
      <c r="L34" s="6" t="n">
        <v>1</v>
      </c>
      <c r="M34" s="6" t="n">
        <v>2</v>
      </c>
      <c r="N34" s="6" t="n">
        <v>2</v>
      </c>
      <c r="O34" s="6" t="n">
        <v>1</v>
      </c>
      <c r="P34" s="6" t="n">
        <v>35</v>
      </c>
      <c r="Q34" s="6" t="n">
        <v>15</v>
      </c>
      <c r="R34" s="6" t="n">
        <v>0</v>
      </c>
      <c r="S34" s="6" t="n">
        <v>1</v>
      </c>
      <c r="T34" s="6" t="n">
        <v>1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16</v>
      </c>
      <c r="Z34" s="6" t="n">
        <v>33</v>
      </c>
      <c r="AA34" s="6" t="n">
        <v>0</v>
      </c>
      <c r="AB34" s="6" t="n">
        <v>13</v>
      </c>
      <c r="AC34" s="6" t="n">
        <v>2</v>
      </c>
      <c r="AD34" s="6" t="n">
        <v>2</v>
      </c>
      <c r="AE34" s="6" t="n">
        <v>2</v>
      </c>
      <c r="AF34" s="6" t="n">
        <v>1</v>
      </c>
      <c r="AG34" s="6" t="n">
        <v>0</v>
      </c>
      <c r="AH34" s="6" t="n">
        <v>51</v>
      </c>
      <c r="AI34" s="4"/>
      <c r="AJ34" s="6" t="n">
        <v>19254</v>
      </c>
      <c r="AK34" s="6" t="n">
        <v>19254</v>
      </c>
      <c r="AL34" s="6" t="s">
        <v>265</v>
      </c>
      <c r="AM34" s="6" t="n">
        <v>0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1300</v>
      </c>
      <c r="E35" s="6" t="n">
        <v>107</v>
      </c>
      <c r="F35" s="6" t="n">
        <v>5</v>
      </c>
      <c r="G35" s="6" t="n">
        <v>1</v>
      </c>
      <c r="H35" s="6"/>
      <c r="I35" s="6" t="n">
        <v>2</v>
      </c>
      <c r="J35" s="6" t="n">
        <v>2</v>
      </c>
      <c r="K35" s="6" t="n">
        <v>4</v>
      </c>
      <c r="L35" s="6"/>
      <c r="M35" s="6" t="n">
        <v>1</v>
      </c>
      <c r="N35" s="6"/>
      <c r="O35" s="6"/>
      <c r="P35" s="6" t="n">
        <v>9</v>
      </c>
      <c r="Q35" s="6" t="n">
        <v>1</v>
      </c>
      <c r="R35" s="6"/>
      <c r="S35" s="6" t="n">
        <v>2</v>
      </c>
      <c r="T35" s="6"/>
      <c r="U35" s="6" t="n">
        <v>1</v>
      </c>
      <c r="V35" s="6"/>
      <c r="W35" s="6"/>
      <c r="X35" s="6"/>
      <c r="Y35" s="6" t="n">
        <v>4</v>
      </c>
      <c r="Z35" s="6" t="n">
        <v>3</v>
      </c>
      <c r="AA35" s="6" t="n">
        <v>2</v>
      </c>
      <c r="AB35" s="6" t="n">
        <v>6</v>
      </c>
      <c r="AC35" s="6" t="n">
        <v>0</v>
      </c>
      <c r="AD35" s="6" t="n">
        <v>2</v>
      </c>
      <c r="AE35" s="6" t="n">
        <v>0</v>
      </c>
      <c r="AF35" s="6" t="n">
        <v>0</v>
      </c>
      <c r="AG35" s="6" t="n">
        <v>0</v>
      </c>
      <c r="AH35" s="6" t="n">
        <v>13</v>
      </c>
      <c r="AI35" s="4"/>
      <c r="AJ35" s="6" t="n">
        <v>4200</v>
      </c>
      <c r="AK35" s="6" t="n">
        <v>4200</v>
      </c>
      <c r="AL35" s="6" t="n">
        <v>38200</v>
      </c>
      <c r="AM35" s="6"/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1690</v>
      </c>
      <c r="E36" s="6" t="n">
        <v>142</v>
      </c>
      <c r="F36" s="6" t="n">
        <v>32</v>
      </c>
      <c r="G36" s="6" t="n">
        <v>2</v>
      </c>
      <c r="H36" s="6" t="n">
        <v>54</v>
      </c>
      <c r="I36" s="6" t="n">
        <v>2</v>
      </c>
      <c r="J36" s="6"/>
      <c r="K36" s="6" t="n">
        <v>1</v>
      </c>
      <c r="L36" s="6"/>
      <c r="M36" s="6"/>
      <c r="N36" s="6"/>
      <c r="O36" s="6"/>
      <c r="P36" s="6" t="n">
        <v>3</v>
      </c>
      <c r="Q36" s="6" t="n">
        <v>2</v>
      </c>
      <c r="R36" s="6"/>
      <c r="S36" s="6"/>
      <c r="T36" s="6"/>
      <c r="U36" s="6"/>
      <c r="V36" s="6"/>
      <c r="W36" s="6"/>
      <c r="X36" s="6"/>
      <c r="Y36" s="6" t="n">
        <v>2</v>
      </c>
      <c r="Z36" s="6" t="n">
        <v>4</v>
      </c>
      <c r="AA36" s="6" t="n">
        <v>0</v>
      </c>
      <c r="AB36" s="6" t="n">
        <v>1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5</v>
      </c>
      <c r="AI36" s="4"/>
      <c r="AJ36" s="6" t="n">
        <v>4876</v>
      </c>
      <c r="AK36" s="6" t="n">
        <v>4876</v>
      </c>
      <c r="AL36" s="6" t="n">
        <v>8440</v>
      </c>
      <c r="AM36" s="6" t="n">
        <v>0</v>
      </c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1560</v>
      </c>
      <c r="E37" s="6" t="n">
        <v>65</v>
      </c>
      <c r="F37" s="6" t="n">
        <v>25</v>
      </c>
      <c r="G37" s="6" t="n">
        <v>0</v>
      </c>
      <c r="H37" s="6" t="n">
        <v>6100</v>
      </c>
      <c r="I37" s="6" t="n">
        <v>1</v>
      </c>
      <c r="J37" s="6" t="n">
        <v>0</v>
      </c>
      <c r="K37" s="6" t="n">
        <v>1</v>
      </c>
      <c r="L37" s="6" t="n">
        <v>0</v>
      </c>
      <c r="M37" s="6" t="n">
        <v>1</v>
      </c>
      <c r="N37" s="6" t="n">
        <v>0</v>
      </c>
      <c r="O37" s="6" t="n">
        <v>0</v>
      </c>
      <c r="P37" s="6" t="n">
        <v>3</v>
      </c>
      <c r="Q37" s="6" t="n">
        <v>14</v>
      </c>
      <c r="R37" s="6" t="n">
        <v>0</v>
      </c>
      <c r="S37" s="6" t="n">
        <v>1</v>
      </c>
      <c r="T37" s="6" t="n">
        <v>0</v>
      </c>
      <c r="U37" s="6" t="n">
        <v>1</v>
      </c>
      <c r="V37" s="6" t="n">
        <v>0</v>
      </c>
      <c r="W37" s="6" t="n">
        <v>0</v>
      </c>
      <c r="X37" s="6" t="n">
        <v>0</v>
      </c>
      <c r="Y37" s="6" t="n">
        <v>16</v>
      </c>
      <c r="Z37" s="6" t="n">
        <v>15</v>
      </c>
      <c r="AA37" s="6" t="n">
        <v>0</v>
      </c>
      <c r="AB37" s="6" t="n">
        <v>2</v>
      </c>
      <c r="AC37" s="6" t="n">
        <v>0</v>
      </c>
      <c r="AD37" s="6" t="n">
        <v>2</v>
      </c>
      <c r="AE37" s="6" t="n">
        <v>0</v>
      </c>
      <c r="AF37" s="6" t="n">
        <v>0</v>
      </c>
      <c r="AG37" s="6" t="n">
        <v>0</v>
      </c>
      <c r="AH37" s="6" t="n">
        <v>19</v>
      </c>
      <c r="AI37" s="4"/>
      <c r="AJ37" s="6" t="n">
        <v>9699</v>
      </c>
      <c r="AK37" s="6" t="n">
        <v>9699</v>
      </c>
      <c r="AL37" s="6" t="n">
        <v>2500</v>
      </c>
      <c r="AM37" s="6" t="n">
        <v>0</v>
      </c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1428</v>
      </c>
      <c r="E38" s="6" t="n">
        <v>200</v>
      </c>
      <c r="F38" s="6" t="n">
        <v>23</v>
      </c>
      <c r="G38" s="6" t="n">
        <v>0</v>
      </c>
      <c r="H38" s="6" t="n">
        <v>11403</v>
      </c>
      <c r="I38" s="6" t="n">
        <v>2</v>
      </c>
      <c r="J38" s="6" t="n">
        <v>2</v>
      </c>
      <c r="K38" s="6" t="n">
        <v>5</v>
      </c>
      <c r="L38" s="6" t="n">
        <v>1</v>
      </c>
      <c r="M38" s="6" t="n">
        <v>1</v>
      </c>
      <c r="N38" s="6" t="n">
        <v>0</v>
      </c>
      <c r="O38" s="6" t="n">
        <v>0</v>
      </c>
      <c r="P38" s="6" t="n">
        <v>10</v>
      </c>
      <c r="Q38" s="6" t="n">
        <v>6</v>
      </c>
      <c r="R38" s="6" t="n">
        <v>0</v>
      </c>
      <c r="S38" s="6" t="n">
        <v>1</v>
      </c>
      <c r="T38" s="6" t="n">
        <v>1</v>
      </c>
      <c r="U38" s="6" t="n">
        <v>1</v>
      </c>
      <c r="V38" s="6"/>
      <c r="W38" s="6"/>
      <c r="X38" s="6"/>
      <c r="Y38" s="6" t="n">
        <v>8</v>
      </c>
      <c r="Z38" s="6" t="n">
        <v>8</v>
      </c>
      <c r="AA38" s="6" t="n">
        <v>2</v>
      </c>
      <c r="AB38" s="6" t="n">
        <v>6</v>
      </c>
      <c r="AC38" s="6" t="n">
        <v>2</v>
      </c>
      <c r="AD38" s="6" t="n">
        <v>2</v>
      </c>
      <c r="AE38" s="6" t="n">
        <v>0</v>
      </c>
      <c r="AF38" s="6" t="n">
        <v>0</v>
      </c>
      <c r="AG38" s="6" t="n">
        <v>0</v>
      </c>
      <c r="AH38" s="6" t="n">
        <v>18</v>
      </c>
      <c r="AI38" s="4" t="s">
        <v>679</v>
      </c>
      <c r="AJ38" s="6" t="n">
        <v>11674</v>
      </c>
      <c r="AK38" s="6" t="n">
        <v>11674</v>
      </c>
      <c r="AL38" s="6" t="n">
        <v>3000</v>
      </c>
      <c r="AM38" s="6" t="n">
        <v>0</v>
      </c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3306</v>
      </c>
      <c r="E39" s="6" t="n">
        <v>650</v>
      </c>
      <c r="F39" s="6" t="n">
        <v>69</v>
      </c>
      <c r="G39" s="6" t="n">
        <v>69</v>
      </c>
      <c r="H39" s="6" t="n">
        <v>60000</v>
      </c>
      <c r="I39" s="6" t="n">
        <v>8</v>
      </c>
      <c r="J39" s="6"/>
      <c r="K39" s="6" t="n">
        <v>8</v>
      </c>
      <c r="L39" s="6" t="n">
        <v>1</v>
      </c>
      <c r="M39" s="6" t="n">
        <v>1</v>
      </c>
      <c r="N39" s="6"/>
      <c r="O39" s="6"/>
      <c r="P39" s="6" t="n">
        <v>17</v>
      </c>
      <c r="Q39" s="6" t="n">
        <v>11</v>
      </c>
      <c r="R39" s="6"/>
      <c r="S39" s="6"/>
      <c r="T39" s="6"/>
      <c r="U39" s="6"/>
      <c r="V39" s="6"/>
      <c r="W39" s="6"/>
      <c r="X39" s="6"/>
      <c r="Y39" s="6" t="n">
        <v>11</v>
      </c>
      <c r="Z39" s="6" t="n">
        <v>19</v>
      </c>
      <c r="AA39" s="6" t="n">
        <v>0</v>
      </c>
      <c r="AB39" s="6" t="n">
        <v>8</v>
      </c>
      <c r="AC39" s="6" t="n">
        <v>1</v>
      </c>
      <c r="AD39" s="6" t="n">
        <v>1</v>
      </c>
      <c r="AE39" s="6" t="n">
        <v>0</v>
      </c>
      <c r="AF39" s="6" t="n">
        <v>0</v>
      </c>
      <c r="AG39" s="6" t="n">
        <v>0</v>
      </c>
      <c r="AH39" s="6" t="n">
        <v>28</v>
      </c>
      <c r="AI39" s="4"/>
      <c r="AJ39" s="6" t="n">
        <v>54701</v>
      </c>
      <c r="AK39" s="6" t="n">
        <v>54701</v>
      </c>
      <c r="AL39" s="6" t="n">
        <v>37808</v>
      </c>
      <c r="AM39" s="6" t="n">
        <v>275</v>
      </c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2730</v>
      </c>
      <c r="E40" s="6" t="n">
        <v>1560</v>
      </c>
      <c r="F40" s="6" t="n">
        <v>167</v>
      </c>
      <c r="G40" s="6" t="n">
        <v>167</v>
      </c>
      <c r="H40" s="6" t="n">
        <v>40000</v>
      </c>
      <c r="I40" s="6" t="n">
        <v>7</v>
      </c>
      <c r="J40" s="6" t="n">
        <v>0</v>
      </c>
      <c r="K40" s="6" t="n">
        <v>5</v>
      </c>
      <c r="L40" s="6" t="n">
        <v>1</v>
      </c>
      <c r="M40" s="6" t="n">
        <v>1</v>
      </c>
      <c r="N40" s="6" t="n">
        <v>0</v>
      </c>
      <c r="O40" s="6" t="n">
        <v>0</v>
      </c>
      <c r="P40" s="6" t="n">
        <v>13</v>
      </c>
      <c r="Q40" s="6" t="n">
        <v>12</v>
      </c>
      <c r="R40" s="6" t="n">
        <v>0</v>
      </c>
      <c r="S40" s="6" t="n">
        <v>1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13</v>
      </c>
      <c r="Z40" s="6" t="n">
        <v>19</v>
      </c>
      <c r="AA40" s="6" t="n">
        <v>0</v>
      </c>
      <c r="AB40" s="6" t="n">
        <v>6</v>
      </c>
      <c r="AC40" s="6" t="n">
        <v>1</v>
      </c>
      <c r="AD40" s="6" t="n">
        <v>1</v>
      </c>
      <c r="AE40" s="6" t="n">
        <v>0</v>
      </c>
      <c r="AF40" s="6" t="n">
        <v>0</v>
      </c>
      <c r="AG40" s="6" t="n">
        <v>0</v>
      </c>
      <c r="AH40" s="6" t="n">
        <v>26</v>
      </c>
      <c r="AI40" s="4" t="s">
        <v>680</v>
      </c>
      <c r="AJ40" s="6" t="n">
        <v>53579</v>
      </c>
      <c r="AK40" s="6" t="n">
        <v>53579</v>
      </c>
      <c r="AL40" s="6" t="n">
        <v>0</v>
      </c>
      <c r="AM40" s="6" t="n">
        <v>0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1950</v>
      </c>
      <c r="E41" s="6" t="n">
        <v>663</v>
      </c>
      <c r="F41" s="6" t="n">
        <v>20</v>
      </c>
      <c r="G41" s="6" t="n">
        <v>20</v>
      </c>
      <c r="H41" s="6" t="n">
        <v>7000</v>
      </c>
      <c r="I41" s="6" t="n">
        <v>3</v>
      </c>
      <c r="J41" s="6" t="n">
        <v>0</v>
      </c>
      <c r="K41" s="6" t="n">
        <v>4</v>
      </c>
      <c r="L41" s="6" t="n">
        <v>1</v>
      </c>
      <c r="M41" s="6" t="n">
        <v>2</v>
      </c>
      <c r="N41" s="6" t="n">
        <v>0</v>
      </c>
      <c r="O41" s="6" t="n">
        <v>0</v>
      </c>
      <c r="P41" s="6" t="n">
        <v>9</v>
      </c>
      <c r="Q41" s="6" t="n">
        <v>9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9</v>
      </c>
      <c r="Z41" s="6" t="n">
        <v>12</v>
      </c>
      <c r="AA41" s="6" t="n">
        <v>0</v>
      </c>
      <c r="AB41" s="6" t="n">
        <v>4</v>
      </c>
      <c r="AC41" s="6" t="n">
        <v>1</v>
      </c>
      <c r="AD41" s="6" t="n">
        <v>2</v>
      </c>
      <c r="AE41" s="6" t="n">
        <v>0</v>
      </c>
      <c r="AF41" s="6" t="n">
        <v>0</v>
      </c>
      <c r="AG41" s="6" t="n">
        <v>0</v>
      </c>
      <c r="AH41" s="6" t="n">
        <v>18</v>
      </c>
      <c r="AI41" s="4" t="s">
        <v>681</v>
      </c>
      <c r="AJ41" s="6" t="n">
        <v>30734</v>
      </c>
      <c r="AK41" s="6" t="n">
        <v>30734</v>
      </c>
      <c r="AL41" s="6" t="s">
        <v>265</v>
      </c>
      <c r="AM41" s="6" t="n">
        <v>17000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1780</v>
      </c>
      <c r="E42" s="6" t="n">
        <v>356</v>
      </c>
      <c r="F42" s="6" t="n">
        <v>20</v>
      </c>
      <c r="G42" s="6" t="n">
        <v>2</v>
      </c>
      <c r="H42" s="6" t="n">
        <v>32000</v>
      </c>
      <c r="I42" s="6" t="n">
        <v>3</v>
      </c>
      <c r="J42" s="6" t="n">
        <v>0</v>
      </c>
      <c r="K42" s="6" t="n">
        <v>4</v>
      </c>
      <c r="L42" s="6" t="n">
        <v>1</v>
      </c>
      <c r="M42" s="6" t="n">
        <v>1</v>
      </c>
      <c r="N42" s="6" t="n">
        <v>1</v>
      </c>
      <c r="O42" s="6" t="n">
        <v>0</v>
      </c>
      <c r="P42" s="6" t="n">
        <v>9</v>
      </c>
      <c r="Q42" s="6" t="n">
        <v>5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/>
      <c r="Y42" s="6" t="n">
        <v>5</v>
      </c>
      <c r="Z42" s="6" t="n">
        <v>8</v>
      </c>
      <c r="AA42" s="6" t="n">
        <v>0</v>
      </c>
      <c r="AB42" s="6" t="n">
        <v>4</v>
      </c>
      <c r="AC42" s="6" t="n">
        <v>1</v>
      </c>
      <c r="AD42" s="6" t="n">
        <v>1</v>
      </c>
      <c r="AE42" s="6" t="n">
        <v>1</v>
      </c>
      <c r="AF42" s="6" t="n">
        <v>0</v>
      </c>
      <c r="AG42" s="6" t="n">
        <v>0</v>
      </c>
      <c r="AH42" s="6" t="n">
        <v>14</v>
      </c>
      <c r="AI42" s="4"/>
      <c r="AJ42" s="6" t="n">
        <v>48809</v>
      </c>
      <c r="AK42" s="6" t="n">
        <v>48809</v>
      </c>
      <c r="AL42" s="6" t="n">
        <v>36986</v>
      </c>
      <c r="AM42" s="6" t="n">
        <v>1312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2380</v>
      </c>
      <c r="E43" s="6" t="n">
        <v>187</v>
      </c>
      <c r="F43" s="6" t="n">
        <v>20</v>
      </c>
      <c r="G43" s="6" t="n">
        <v>11</v>
      </c>
      <c r="H43" s="6" t="n">
        <v>5918</v>
      </c>
      <c r="I43" s="6" t="n">
        <v>4</v>
      </c>
      <c r="J43" s="6" t="n">
        <v>0</v>
      </c>
      <c r="K43" s="6" t="n">
        <v>5</v>
      </c>
      <c r="L43" s="6" t="n">
        <v>0</v>
      </c>
      <c r="M43" s="6" t="n">
        <v>1</v>
      </c>
      <c r="N43" s="6" t="n">
        <v>0</v>
      </c>
      <c r="O43" s="6" t="n">
        <v>0</v>
      </c>
      <c r="P43" s="6" t="n">
        <v>10</v>
      </c>
      <c r="Q43" s="6" t="n">
        <v>11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11</v>
      </c>
      <c r="Z43" s="6" t="n">
        <v>15</v>
      </c>
      <c r="AA43" s="6" t="n">
        <v>0</v>
      </c>
      <c r="AB43" s="6" t="n">
        <v>5</v>
      </c>
      <c r="AC43" s="6" t="n">
        <v>0</v>
      </c>
      <c r="AD43" s="6" t="n">
        <v>1</v>
      </c>
      <c r="AE43" s="6" t="n">
        <v>0</v>
      </c>
      <c r="AF43" s="6" t="n">
        <v>0</v>
      </c>
      <c r="AG43" s="6" t="n">
        <v>0</v>
      </c>
      <c r="AH43" s="6" t="n">
        <v>21</v>
      </c>
      <c r="AI43" s="4" t="s">
        <v>682</v>
      </c>
      <c r="AJ43" s="6" t="n">
        <v>15063</v>
      </c>
      <c r="AK43" s="6" t="n">
        <v>15063</v>
      </c>
      <c r="AL43" s="6" t="n">
        <v>43410</v>
      </c>
      <c r="AM43" s="6" t="n">
        <v>200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2600</v>
      </c>
      <c r="E44" s="6" t="n">
        <v>222</v>
      </c>
      <c r="F44" s="6" t="n">
        <v>36</v>
      </c>
      <c r="G44" s="6" t="n">
        <v>35</v>
      </c>
      <c r="H44" s="6" t="n">
        <v>14955</v>
      </c>
      <c r="I44" s="6" t="n">
        <v>5</v>
      </c>
      <c r="J44" s="6" t="n">
        <v>0</v>
      </c>
      <c r="K44" s="6" t="n">
        <v>3</v>
      </c>
      <c r="L44" s="6" t="n">
        <v>0</v>
      </c>
      <c r="M44" s="6" t="n">
        <v>1</v>
      </c>
      <c r="N44" s="6" t="n">
        <v>0</v>
      </c>
      <c r="O44" s="6" t="n">
        <v>0</v>
      </c>
      <c r="P44" s="6" t="n">
        <v>9</v>
      </c>
      <c r="Q44" s="6" t="n">
        <v>17</v>
      </c>
      <c r="R44" s="6" t="n">
        <v>3</v>
      </c>
      <c r="S44" s="6" t="n">
        <v>1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21</v>
      </c>
      <c r="Z44" s="6" t="n">
        <v>22</v>
      </c>
      <c r="AA44" s="6" t="n">
        <v>3</v>
      </c>
      <c r="AB44" s="6" t="n">
        <v>4</v>
      </c>
      <c r="AC44" s="6" t="n">
        <v>0</v>
      </c>
      <c r="AD44" s="6" t="n">
        <v>1</v>
      </c>
      <c r="AE44" s="6" t="n">
        <v>0</v>
      </c>
      <c r="AF44" s="6" t="n">
        <v>0</v>
      </c>
      <c r="AG44" s="6" t="n">
        <v>0</v>
      </c>
      <c r="AH44" s="6" t="n">
        <v>30</v>
      </c>
      <c r="AI44" s="4" t="s">
        <v>683</v>
      </c>
      <c r="AJ44" s="6" t="n">
        <v>19774</v>
      </c>
      <c r="AK44" s="6" t="n">
        <v>19774</v>
      </c>
      <c r="AL44" s="6" t="n">
        <v>0</v>
      </c>
      <c r="AM44" s="6" t="n">
        <v>0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1932</v>
      </c>
      <c r="E45" s="6" t="n">
        <v>8376</v>
      </c>
      <c r="F45" s="6" t="n">
        <v>325</v>
      </c>
      <c r="G45" s="6" t="n">
        <v>325</v>
      </c>
      <c r="H45" s="6" t="n">
        <v>188435</v>
      </c>
      <c r="I45" s="6" t="n">
        <v>71</v>
      </c>
      <c r="J45" s="6" t="n">
        <v>0</v>
      </c>
      <c r="K45" s="6" t="n">
        <v>41</v>
      </c>
      <c r="L45" s="6" t="n">
        <v>4</v>
      </c>
      <c r="M45" s="6" t="n">
        <v>5</v>
      </c>
      <c r="N45" s="6" t="n">
        <v>1</v>
      </c>
      <c r="O45" s="6" t="n">
        <v>2</v>
      </c>
      <c r="P45" s="6" t="n">
        <v>120</v>
      </c>
      <c r="Q45" s="6" t="n">
        <v>33</v>
      </c>
      <c r="R45" s="6" t="n">
        <v>0</v>
      </c>
      <c r="S45" s="6" t="n">
        <v>2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35</v>
      </c>
      <c r="Z45" s="6" t="n">
        <v>104</v>
      </c>
      <c r="AA45" s="6" t="n">
        <v>0</v>
      </c>
      <c r="AB45" s="6" t="n">
        <v>43</v>
      </c>
      <c r="AC45" s="6" t="n">
        <v>4</v>
      </c>
      <c r="AD45" s="6" t="n">
        <v>5</v>
      </c>
      <c r="AE45" s="6" t="n">
        <v>1</v>
      </c>
      <c r="AF45" s="6" t="n">
        <v>2</v>
      </c>
      <c r="AG45" s="6" t="n">
        <v>0</v>
      </c>
      <c r="AH45" s="6" t="n">
        <v>155</v>
      </c>
      <c r="AI45" s="4" t="s">
        <v>684</v>
      </c>
      <c r="AJ45" s="6" t="n">
        <v>521832</v>
      </c>
      <c r="AK45" s="6" t="n">
        <v>385359</v>
      </c>
      <c r="AL45" s="6" t="s">
        <v>265</v>
      </c>
      <c r="AM45" s="6" t="n">
        <v>4000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3402</v>
      </c>
      <c r="E46" s="6" t="n">
        <v>630</v>
      </c>
      <c r="F46" s="6" t="n">
        <v>45</v>
      </c>
      <c r="G46" s="6" t="n">
        <v>45</v>
      </c>
      <c r="H46" s="6" t="n">
        <v>96817</v>
      </c>
      <c r="I46" s="6" t="n">
        <v>7</v>
      </c>
      <c r="J46" s="6" t="n">
        <v>0</v>
      </c>
      <c r="K46" s="6" t="n">
        <v>7</v>
      </c>
      <c r="L46" s="6" t="n">
        <v>1</v>
      </c>
      <c r="M46" s="6" t="n">
        <v>2</v>
      </c>
      <c r="N46" s="6" t="n">
        <v>0</v>
      </c>
      <c r="O46" s="6" t="n">
        <v>0</v>
      </c>
      <c r="P46" s="6" t="n">
        <v>16</v>
      </c>
      <c r="Q46" s="6" t="n">
        <v>13</v>
      </c>
      <c r="R46" s="6" t="n">
        <v>1</v>
      </c>
      <c r="S46" s="6" t="n">
        <v>2</v>
      </c>
      <c r="T46" s="6" t="n">
        <v>0</v>
      </c>
      <c r="U46" s="6" t="n">
        <v>1</v>
      </c>
      <c r="V46" s="6" t="n">
        <v>0</v>
      </c>
      <c r="W46" s="6" t="n">
        <v>0</v>
      </c>
      <c r="X46" s="6" t="n">
        <v>0</v>
      </c>
      <c r="Y46" s="6" t="n">
        <v>17</v>
      </c>
      <c r="Z46" s="6" t="n">
        <v>20</v>
      </c>
      <c r="AA46" s="6" t="n">
        <v>1</v>
      </c>
      <c r="AB46" s="6" t="n">
        <v>9</v>
      </c>
      <c r="AC46" s="6" t="n">
        <v>1</v>
      </c>
      <c r="AD46" s="6" t="n">
        <v>3</v>
      </c>
      <c r="AE46" s="6" t="n">
        <v>0</v>
      </c>
      <c r="AF46" s="6" t="n">
        <v>0</v>
      </c>
      <c r="AG46" s="6" t="n">
        <v>0</v>
      </c>
      <c r="AH46" s="6" t="n">
        <v>33</v>
      </c>
      <c r="AI46" s="4" t="s">
        <v>265</v>
      </c>
      <c r="AJ46" s="6" t="n">
        <v>53904</v>
      </c>
      <c r="AK46" s="6" t="n">
        <v>53904</v>
      </c>
      <c r="AL46" s="6" t="n">
        <v>0</v>
      </c>
      <c r="AM46" s="6" t="n">
        <v>0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1672</v>
      </c>
      <c r="E47" s="6" t="n">
        <v>120</v>
      </c>
      <c r="F47" s="6" t="n">
        <v>14</v>
      </c>
      <c r="G47" s="6" t="n">
        <v>17</v>
      </c>
      <c r="H47" s="6" t="n">
        <v>12000</v>
      </c>
      <c r="I47" s="6" t="n">
        <v>2</v>
      </c>
      <c r="J47" s="6" t="n">
        <v>0</v>
      </c>
      <c r="K47" s="6" t="n">
        <v>3</v>
      </c>
      <c r="L47" s="6" t="n">
        <v>0</v>
      </c>
      <c r="M47" s="6" t="n">
        <v>1</v>
      </c>
      <c r="N47" s="6" t="n">
        <v>0</v>
      </c>
      <c r="O47" s="6" t="n">
        <v>0</v>
      </c>
      <c r="P47" s="6" t="n">
        <v>6</v>
      </c>
      <c r="Q47" s="6" t="n">
        <v>17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17</v>
      </c>
      <c r="Z47" s="6" t="n">
        <v>19</v>
      </c>
      <c r="AA47" s="6" t="n">
        <v>0</v>
      </c>
      <c r="AB47" s="6" t="n">
        <v>3</v>
      </c>
      <c r="AC47" s="6" t="n">
        <v>0</v>
      </c>
      <c r="AD47" s="6" t="n">
        <v>1</v>
      </c>
      <c r="AE47" s="6" t="n">
        <v>0</v>
      </c>
      <c r="AF47" s="6" t="n">
        <v>0</v>
      </c>
      <c r="AG47" s="6" t="n">
        <v>0</v>
      </c>
      <c r="AH47" s="6" t="n">
        <v>23</v>
      </c>
      <c r="AI47" s="4" t="s">
        <v>685</v>
      </c>
      <c r="AJ47" s="6" t="n">
        <v>14491</v>
      </c>
      <c r="AK47" s="6" t="n">
        <v>10020</v>
      </c>
      <c r="AL47" s="6" t="n">
        <v>0</v>
      </c>
      <c r="AM47" s="6" t="n">
        <v>1150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1000</v>
      </c>
      <c r="E48" s="6" t="n">
        <v>50</v>
      </c>
      <c r="F48" s="6" t="n">
        <v>1</v>
      </c>
      <c r="G48" s="6" t="n">
        <v>0</v>
      </c>
      <c r="H48" s="6" t="n">
        <v>0</v>
      </c>
      <c r="I48" s="6" t="n">
        <v>1</v>
      </c>
      <c r="J48" s="6"/>
      <c r="K48" s="6" t="n">
        <v>2</v>
      </c>
      <c r="L48" s="6"/>
      <c r="M48" s="6" t="n">
        <v>1</v>
      </c>
      <c r="N48" s="6"/>
      <c r="O48" s="6"/>
      <c r="P48" s="6" t="n">
        <v>4</v>
      </c>
      <c r="Q48" s="6" t="n">
        <v>1</v>
      </c>
      <c r="R48" s="6"/>
      <c r="S48" s="6"/>
      <c r="T48" s="6"/>
      <c r="U48" s="6"/>
      <c r="V48" s="6"/>
      <c r="W48" s="6"/>
      <c r="X48" s="6"/>
      <c r="Y48" s="6" t="n">
        <v>1</v>
      </c>
      <c r="Z48" s="6" t="n">
        <v>2</v>
      </c>
      <c r="AA48" s="6" t="n">
        <v>0</v>
      </c>
      <c r="AB48" s="6" t="n">
        <v>2</v>
      </c>
      <c r="AC48" s="6" t="n">
        <v>0</v>
      </c>
      <c r="AD48" s="6" t="n">
        <v>1</v>
      </c>
      <c r="AE48" s="6" t="n">
        <v>0</v>
      </c>
      <c r="AF48" s="6" t="n">
        <v>0</v>
      </c>
      <c r="AG48" s="6" t="n">
        <v>0</v>
      </c>
      <c r="AH48" s="6" t="n">
        <v>5</v>
      </c>
      <c r="AI48" s="4"/>
      <c r="AJ48" s="6" t="n">
        <v>254</v>
      </c>
      <c r="AK48" s="6" t="n">
        <v>254</v>
      </c>
      <c r="AL48" s="6" t="n">
        <v>488</v>
      </c>
      <c r="AM48" s="6" t="n">
        <v>488</v>
      </c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1620</v>
      </c>
      <c r="E49" s="6" t="n">
        <v>313</v>
      </c>
      <c r="F49" s="6" t="n">
        <v>40</v>
      </c>
      <c r="G49" s="6" t="n">
        <v>2</v>
      </c>
      <c r="H49" s="6" t="n">
        <v>23512</v>
      </c>
      <c r="I49" s="6" t="n">
        <v>7</v>
      </c>
      <c r="J49" s="6" t="n">
        <v>0</v>
      </c>
      <c r="K49" s="6" t="n">
        <v>5</v>
      </c>
      <c r="L49" s="6" t="n">
        <v>2</v>
      </c>
      <c r="M49" s="6" t="n">
        <v>2</v>
      </c>
      <c r="N49" s="6" t="n">
        <v>0</v>
      </c>
      <c r="O49" s="6" t="n">
        <v>0</v>
      </c>
      <c r="P49" s="6" t="n">
        <v>14</v>
      </c>
      <c r="Q49" s="6" t="n">
        <v>2</v>
      </c>
      <c r="R49" s="6" t="n">
        <v>0</v>
      </c>
      <c r="S49" s="6" t="n">
        <v>1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3</v>
      </c>
      <c r="Z49" s="6" t="n">
        <v>9</v>
      </c>
      <c r="AA49" s="6" t="n">
        <v>0</v>
      </c>
      <c r="AB49" s="6" t="n">
        <v>6</v>
      </c>
      <c r="AC49" s="6" t="n">
        <v>2</v>
      </c>
      <c r="AD49" s="6" t="n">
        <v>2</v>
      </c>
      <c r="AE49" s="6" t="n">
        <v>0</v>
      </c>
      <c r="AF49" s="6" t="n">
        <v>0</v>
      </c>
      <c r="AG49" s="6" t="n">
        <v>0</v>
      </c>
      <c r="AH49" s="6" t="n">
        <v>17</v>
      </c>
      <c r="AI49" s="4"/>
      <c r="AJ49" s="6" t="n">
        <v>38042</v>
      </c>
      <c r="AK49" s="6" t="n">
        <v>38042</v>
      </c>
      <c r="AL49" s="6" t="n">
        <v>0</v>
      </c>
      <c r="AM49" s="6" t="n">
        <v>0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1500</v>
      </c>
      <c r="E50" s="6" t="n">
        <v>148</v>
      </c>
      <c r="F50" s="6" t="n">
        <v>16</v>
      </c>
      <c r="G50" s="6" t="n">
        <v>10</v>
      </c>
      <c r="H50" s="6" t="n">
        <v>10763</v>
      </c>
      <c r="I50" s="6" t="n">
        <v>2</v>
      </c>
      <c r="J50" s="6"/>
      <c r="K50" s="6" t="n">
        <v>3</v>
      </c>
      <c r="L50" s="6"/>
      <c r="M50" s="6"/>
      <c r="N50" s="6"/>
      <c r="O50" s="6"/>
      <c r="P50" s="6" t="n">
        <v>5</v>
      </c>
      <c r="Q50" s="6" t="n">
        <v>6</v>
      </c>
      <c r="R50" s="6"/>
      <c r="S50" s="6" t="n">
        <v>1</v>
      </c>
      <c r="T50" s="6"/>
      <c r="U50" s="6"/>
      <c r="V50" s="6"/>
      <c r="W50" s="6"/>
      <c r="X50" s="6"/>
      <c r="Y50" s="6" t="n">
        <v>7</v>
      </c>
      <c r="Z50" s="6" t="n">
        <v>8</v>
      </c>
      <c r="AA50" s="6" t="n">
        <v>0</v>
      </c>
      <c r="AB50" s="6" t="n">
        <v>4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0</v>
      </c>
      <c r="AH50" s="6" t="n">
        <v>12</v>
      </c>
      <c r="AI50" s="4"/>
      <c r="AJ50" s="6" t="n">
        <v>10763</v>
      </c>
      <c r="AK50" s="6" t="n">
        <v>10763</v>
      </c>
      <c r="AL50" s="6" t="n">
        <v>0</v>
      </c>
      <c r="AM50" s="6" t="n">
        <v>95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2079</v>
      </c>
      <c r="E51" s="6" t="n">
        <v>187</v>
      </c>
      <c r="F51" s="6" t="n">
        <v>33</v>
      </c>
      <c r="G51" s="6" t="n">
        <v>25</v>
      </c>
      <c r="H51" s="6" t="n">
        <v>43226</v>
      </c>
      <c r="I51" s="6" t="n">
        <v>8</v>
      </c>
      <c r="J51" s="6" t="n">
        <v>0</v>
      </c>
      <c r="K51" s="6" t="n">
        <v>12</v>
      </c>
      <c r="L51" s="6" t="n">
        <v>2</v>
      </c>
      <c r="M51" s="6" t="n">
        <v>3</v>
      </c>
      <c r="N51" s="6" t="n">
        <v>0</v>
      </c>
      <c r="O51" s="6" t="n">
        <v>0</v>
      </c>
      <c r="P51" s="6" t="n">
        <v>23</v>
      </c>
      <c r="Q51" s="6" t="n">
        <v>8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8</v>
      </c>
      <c r="Z51" s="6" t="n">
        <v>16</v>
      </c>
      <c r="AA51" s="6" t="n">
        <v>0</v>
      </c>
      <c r="AB51" s="6" t="n">
        <v>12</v>
      </c>
      <c r="AC51" s="6" t="n">
        <v>2</v>
      </c>
      <c r="AD51" s="6" t="n">
        <v>3</v>
      </c>
      <c r="AE51" s="6" t="n">
        <v>0</v>
      </c>
      <c r="AF51" s="6" t="n">
        <v>0</v>
      </c>
      <c r="AG51" s="6" t="n">
        <v>0</v>
      </c>
      <c r="AH51" s="6" t="n">
        <v>31</v>
      </c>
      <c r="AI51" s="4" t="s">
        <v>686</v>
      </c>
      <c r="AJ51" s="6" t="n">
        <v>65173</v>
      </c>
      <c r="AK51" s="6" t="n">
        <v>65173</v>
      </c>
      <c r="AL51" s="6" t="n">
        <v>0</v>
      </c>
      <c r="AM51" s="6" t="n">
        <v>0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1980</v>
      </c>
      <c r="E52" s="6" t="n">
        <v>80</v>
      </c>
      <c r="F52" s="6" t="n">
        <v>14</v>
      </c>
      <c r="G52" s="6" t="n">
        <v>2</v>
      </c>
      <c r="H52" s="6" t="n">
        <v>3805</v>
      </c>
      <c r="I52" s="6" t="n">
        <v>1</v>
      </c>
      <c r="J52" s="6" t="n">
        <v>0</v>
      </c>
      <c r="K52" s="6" t="n">
        <v>3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4</v>
      </c>
      <c r="Q52" s="6" t="n">
        <v>2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2</v>
      </c>
      <c r="Z52" s="6" t="n">
        <v>3</v>
      </c>
      <c r="AA52" s="6" t="n">
        <v>0</v>
      </c>
      <c r="AB52" s="6" t="n">
        <v>3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0</v>
      </c>
      <c r="AH52" s="6" t="n">
        <v>6</v>
      </c>
      <c r="AI52" s="4"/>
      <c r="AJ52" s="6" t="n">
        <v>610</v>
      </c>
      <c r="AK52" s="6" t="n">
        <v>610</v>
      </c>
      <c r="AL52" s="6" t="n">
        <v>0</v>
      </c>
      <c r="AM52" s="6" t="n">
        <v>0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41</v>
      </c>
      <c r="E53" s="6" t="n">
        <v>902</v>
      </c>
      <c r="F53" s="6" t="n">
        <v>140</v>
      </c>
      <c r="G53" s="6" t="n">
        <v>16</v>
      </c>
      <c r="H53" s="6" t="n">
        <v>46000</v>
      </c>
      <c r="I53" s="6" t="n">
        <v>14</v>
      </c>
      <c r="J53" s="6" t="n">
        <v>0</v>
      </c>
      <c r="K53" s="6" t="n">
        <v>7</v>
      </c>
      <c r="L53" s="6" t="n">
        <v>2</v>
      </c>
      <c r="M53" s="6" t="n">
        <v>2</v>
      </c>
      <c r="N53" s="6" t="n">
        <v>1</v>
      </c>
      <c r="O53" s="6" t="n">
        <v>0</v>
      </c>
      <c r="P53" s="6" t="n">
        <v>24</v>
      </c>
      <c r="Q53" s="6" t="n">
        <v>6</v>
      </c>
      <c r="R53" s="6" t="n">
        <v>8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14</v>
      </c>
      <c r="Z53" s="6" t="n">
        <v>20</v>
      </c>
      <c r="AA53" s="6" t="n">
        <v>8</v>
      </c>
      <c r="AB53" s="6" t="n">
        <v>7</v>
      </c>
      <c r="AC53" s="6" t="n">
        <v>2</v>
      </c>
      <c r="AD53" s="6" t="n">
        <v>2</v>
      </c>
      <c r="AE53" s="6" t="n">
        <v>1</v>
      </c>
      <c r="AF53" s="6" t="n">
        <v>0</v>
      </c>
      <c r="AG53" s="6" t="n">
        <v>0</v>
      </c>
      <c r="AH53" s="6" t="n">
        <v>38</v>
      </c>
      <c r="AI53" s="4" t="s">
        <v>687</v>
      </c>
      <c r="AJ53" s="6" t="n">
        <v>108257</v>
      </c>
      <c r="AK53" s="6" t="n">
        <v>58133</v>
      </c>
      <c r="AL53" s="6" t="n">
        <v>0</v>
      </c>
      <c r="AM53" s="6" t="n">
        <v>1000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2444</v>
      </c>
      <c r="E54" s="6" t="n">
        <v>397</v>
      </c>
      <c r="F54" s="6" t="n">
        <v>73</v>
      </c>
      <c r="G54" s="6" t="n">
        <v>73</v>
      </c>
      <c r="H54" s="6" t="n">
        <v>28450</v>
      </c>
      <c r="I54" s="6" t="n">
        <v>3</v>
      </c>
      <c r="J54" s="6" t="n">
        <v>0</v>
      </c>
      <c r="K54" s="6" t="n">
        <v>2</v>
      </c>
      <c r="L54" s="6" t="n">
        <v>1</v>
      </c>
      <c r="M54" s="6" t="n">
        <v>1</v>
      </c>
      <c r="N54" s="6" t="n">
        <v>0</v>
      </c>
      <c r="O54" s="6" t="n">
        <v>0</v>
      </c>
      <c r="P54" s="6" t="n">
        <v>6</v>
      </c>
      <c r="Q54" s="6" t="n">
        <v>11</v>
      </c>
      <c r="R54" s="6" t="n">
        <v>0</v>
      </c>
      <c r="S54" s="6" t="n">
        <v>1</v>
      </c>
      <c r="T54" s="6" t="n">
        <v>0</v>
      </c>
      <c r="U54" s="6"/>
      <c r="V54" s="6" t="n">
        <v>0</v>
      </c>
      <c r="W54" s="6" t="n">
        <v>0</v>
      </c>
      <c r="X54" s="6" t="n">
        <v>0</v>
      </c>
      <c r="Y54" s="6" t="n">
        <v>12</v>
      </c>
      <c r="Z54" s="6" t="n">
        <v>14</v>
      </c>
      <c r="AA54" s="6" t="n">
        <v>0</v>
      </c>
      <c r="AB54" s="6" t="n">
        <v>3</v>
      </c>
      <c r="AC54" s="6" t="n">
        <v>1</v>
      </c>
      <c r="AD54" s="6" t="n">
        <v>1</v>
      </c>
      <c r="AE54" s="6" t="n">
        <v>0</v>
      </c>
      <c r="AF54" s="6" t="n">
        <v>0</v>
      </c>
      <c r="AG54" s="6" t="n">
        <v>0</v>
      </c>
      <c r="AH54" s="6" t="n">
        <v>18</v>
      </c>
      <c r="AI54" s="4" t="s">
        <v>688</v>
      </c>
      <c r="AJ54" s="6" t="n">
        <v>14625</v>
      </c>
      <c r="AK54" s="6" t="n">
        <v>14625</v>
      </c>
      <c r="AL54" s="6" t="s">
        <v>265</v>
      </c>
      <c r="AM54" s="6" t="s">
        <v>265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1458</v>
      </c>
      <c r="E55" s="6" t="n">
        <v>123</v>
      </c>
      <c r="F55" s="6" t="n">
        <v>15</v>
      </c>
      <c r="G55" s="6" t="n">
        <v>3</v>
      </c>
      <c r="H55" s="6" t="n">
        <v>8923</v>
      </c>
      <c r="I55" s="6" t="n">
        <v>2</v>
      </c>
      <c r="J55" s="6" t="n">
        <v>0</v>
      </c>
      <c r="K55" s="6" t="n">
        <v>4</v>
      </c>
      <c r="L55" s="6" t="n">
        <v>1</v>
      </c>
      <c r="M55" s="6" t="n">
        <v>1</v>
      </c>
      <c r="N55" s="6" t="n">
        <v>0</v>
      </c>
      <c r="O55" s="6" t="n">
        <v>0</v>
      </c>
      <c r="P55" s="6" t="n">
        <v>7</v>
      </c>
      <c r="Q55" s="6" t="n">
        <v>3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3</v>
      </c>
      <c r="Z55" s="6" t="n">
        <v>5</v>
      </c>
      <c r="AA55" s="6" t="n">
        <v>0</v>
      </c>
      <c r="AB55" s="6" t="n">
        <v>4</v>
      </c>
      <c r="AC55" s="6" t="n">
        <v>1</v>
      </c>
      <c r="AD55" s="6" t="n">
        <v>1</v>
      </c>
      <c r="AE55" s="6" t="n">
        <v>0</v>
      </c>
      <c r="AF55" s="6" t="n">
        <v>0</v>
      </c>
      <c r="AG55" s="6" t="n">
        <v>0</v>
      </c>
      <c r="AH55" s="6" t="n">
        <v>10</v>
      </c>
      <c r="AI55" s="4" t="n">
        <v>0</v>
      </c>
      <c r="AJ55" s="6" t="n">
        <v>8970</v>
      </c>
      <c r="AK55" s="6" t="n">
        <v>8970</v>
      </c>
      <c r="AL55" s="6" t="n">
        <v>0</v>
      </c>
      <c r="AM55" s="6" t="n">
        <v>4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2192</v>
      </c>
      <c r="E56" s="6" t="n">
        <v>348</v>
      </c>
      <c r="F56" s="6" t="n">
        <v>29</v>
      </c>
      <c r="G56" s="6" t="n">
        <v>15</v>
      </c>
      <c r="H56" s="6" t="n">
        <v>7411</v>
      </c>
      <c r="I56" s="6" t="n">
        <v>3</v>
      </c>
      <c r="J56" s="6" t="n">
        <v>0</v>
      </c>
      <c r="K56" s="6" t="n">
        <v>1</v>
      </c>
      <c r="L56" s="6" t="n">
        <v>0</v>
      </c>
      <c r="M56" s="6" t="n">
        <v>1</v>
      </c>
      <c r="N56" s="6" t="n">
        <v>0</v>
      </c>
      <c r="O56" s="6" t="n">
        <v>0</v>
      </c>
      <c r="P56" s="6" t="n">
        <v>5</v>
      </c>
      <c r="Q56" s="6" t="n">
        <v>14</v>
      </c>
      <c r="R56" s="6" t="n">
        <v>0</v>
      </c>
      <c r="S56" s="6" t="n">
        <v>1</v>
      </c>
      <c r="T56" s="6" t="n">
        <v>0</v>
      </c>
      <c r="U56" s="6" t="n">
        <v>1</v>
      </c>
      <c r="V56" s="6" t="n">
        <v>0</v>
      </c>
      <c r="W56" s="6" t="n">
        <v>0</v>
      </c>
      <c r="X56" s="6" t="n">
        <v>0</v>
      </c>
      <c r="Y56" s="6" t="n">
        <v>16</v>
      </c>
      <c r="Z56" s="6" t="n">
        <v>17</v>
      </c>
      <c r="AA56" s="6" t="n">
        <v>0</v>
      </c>
      <c r="AB56" s="6" t="n">
        <v>2</v>
      </c>
      <c r="AC56" s="6" t="n">
        <v>0</v>
      </c>
      <c r="AD56" s="6" t="n">
        <v>2</v>
      </c>
      <c r="AE56" s="6" t="n">
        <v>0</v>
      </c>
      <c r="AF56" s="6" t="n">
        <v>0</v>
      </c>
      <c r="AG56" s="6" t="n">
        <v>0</v>
      </c>
      <c r="AH56" s="6" t="n">
        <v>21</v>
      </c>
      <c r="AI56" s="4"/>
      <c r="AJ56" s="6" t="n">
        <v>5357</v>
      </c>
      <c r="AK56" s="6" t="n">
        <v>5357</v>
      </c>
      <c r="AL56" s="6" t="n">
        <v>0</v>
      </c>
      <c r="AM56" s="6" t="n">
        <v>200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2635.5</v>
      </c>
      <c r="E57" s="6" t="n">
        <v>140</v>
      </c>
      <c r="F57" s="6" t="n">
        <v>29</v>
      </c>
      <c r="G57" s="6" t="n">
        <v>9</v>
      </c>
      <c r="H57" s="6" t="n">
        <v>23451</v>
      </c>
      <c r="I57" s="6" t="n">
        <v>3</v>
      </c>
      <c r="J57" s="6" t="s">
        <v>265</v>
      </c>
      <c r="K57" s="6" t="n">
        <v>3</v>
      </c>
      <c r="L57" s="6" t="s">
        <v>265</v>
      </c>
      <c r="M57" s="6" t="n">
        <v>1</v>
      </c>
      <c r="N57" s="6" t="s">
        <v>265</v>
      </c>
      <c r="O57" s="6" t="s">
        <v>265</v>
      </c>
      <c r="P57" s="6" t="n">
        <v>7</v>
      </c>
      <c r="Q57" s="6" t="n">
        <v>9</v>
      </c>
      <c r="R57" s="6" t="s">
        <v>265</v>
      </c>
      <c r="S57" s="6" t="s">
        <v>265</v>
      </c>
      <c r="T57" s="6" t="s">
        <v>265</v>
      </c>
      <c r="U57" s="6" t="s">
        <v>265</v>
      </c>
      <c r="V57" s="6" t="s">
        <v>265</v>
      </c>
      <c r="W57" s="6" t="s">
        <v>265</v>
      </c>
      <c r="X57" s="6" t="s">
        <v>265</v>
      </c>
      <c r="Y57" s="6" t="n">
        <v>9</v>
      </c>
      <c r="Z57" s="6" t="n">
        <v>12</v>
      </c>
      <c r="AA57" s="6" t="n">
        <v>0</v>
      </c>
      <c r="AB57" s="6" t="n">
        <v>3</v>
      </c>
      <c r="AC57" s="6" t="n">
        <v>0</v>
      </c>
      <c r="AD57" s="6" t="n">
        <v>1</v>
      </c>
      <c r="AE57" s="6" t="n">
        <v>0</v>
      </c>
      <c r="AF57" s="6" t="n">
        <v>0</v>
      </c>
      <c r="AG57" s="6" t="n">
        <v>0</v>
      </c>
      <c r="AH57" s="6" t="n">
        <v>16</v>
      </c>
      <c r="AI57" s="4" t="s">
        <v>689</v>
      </c>
      <c r="AJ57" s="6" t="n">
        <v>20119</v>
      </c>
      <c r="AK57" s="6" t="n">
        <v>20119</v>
      </c>
      <c r="AL57" s="6" t="n">
        <v>0</v>
      </c>
      <c r="AM57" s="6" t="n">
        <v>0</v>
      </c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2480</v>
      </c>
      <c r="E58" s="6" t="n">
        <v>177.37</v>
      </c>
      <c r="F58" s="6" t="n">
        <v>31</v>
      </c>
      <c r="G58" s="6" t="n">
        <v>4</v>
      </c>
      <c r="H58" s="6" t="n">
        <v>12095</v>
      </c>
      <c r="I58" s="6" t="n">
        <v>3</v>
      </c>
      <c r="J58" s="6" t="n">
        <v>0</v>
      </c>
      <c r="K58" s="6" t="n">
        <v>2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5</v>
      </c>
      <c r="Q58" s="6" t="n">
        <v>4</v>
      </c>
      <c r="R58" s="6" t="n">
        <v>0</v>
      </c>
      <c r="S58" s="6" t="n">
        <v>2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6</v>
      </c>
      <c r="Z58" s="6" t="n">
        <v>7</v>
      </c>
      <c r="AA58" s="6" t="n">
        <v>0</v>
      </c>
      <c r="AB58" s="6" t="n">
        <v>4</v>
      </c>
      <c r="AC58" s="6" t="n">
        <v>0</v>
      </c>
      <c r="AD58" s="6" t="n">
        <v>0</v>
      </c>
      <c r="AE58" s="6" t="n">
        <v>0</v>
      </c>
      <c r="AF58" s="6" t="n">
        <v>0</v>
      </c>
      <c r="AG58" s="6" t="n">
        <v>0</v>
      </c>
      <c r="AH58" s="6" t="n">
        <v>11</v>
      </c>
      <c r="AI58" s="4" t="n">
        <v>0</v>
      </c>
      <c r="AJ58" s="6" t="n">
        <v>7087</v>
      </c>
      <c r="AK58" s="6" t="n">
        <v>7087</v>
      </c>
      <c r="AL58" s="6" t="n">
        <v>0</v>
      </c>
      <c r="AM58" s="6" t="n">
        <v>8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1188</v>
      </c>
      <c r="E59" s="6" t="n">
        <v>74</v>
      </c>
      <c r="F59" s="6" t="n">
        <v>21</v>
      </c>
      <c r="G59" s="6" t="n">
        <v>17</v>
      </c>
      <c r="H59" s="6" t="n">
        <v>3740</v>
      </c>
      <c r="I59" s="6" t="n">
        <v>1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1</v>
      </c>
      <c r="Q59" s="6" t="n">
        <v>4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4</v>
      </c>
      <c r="Z59" s="6" t="n">
        <v>5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5</v>
      </c>
      <c r="AI59" s="4" t="s">
        <v>690</v>
      </c>
      <c r="AJ59" s="6" t="n">
        <v>1917</v>
      </c>
      <c r="AK59" s="6" t="n">
        <v>1917</v>
      </c>
      <c r="AL59" s="6" t="n">
        <v>0</v>
      </c>
      <c r="AM59" s="6" t="n">
        <v>67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2392</v>
      </c>
      <c r="E60" s="6" t="n">
        <v>165</v>
      </c>
      <c r="F60" s="6" t="n">
        <v>36</v>
      </c>
      <c r="G60" s="6" t="n">
        <v>0</v>
      </c>
      <c r="H60" s="6" t="n">
        <v>7410</v>
      </c>
      <c r="I60" s="6" t="n">
        <v>2</v>
      </c>
      <c r="J60" s="6" t="n">
        <v>0</v>
      </c>
      <c r="K60" s="6" t="n">
        <v>3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5</v>
      </c>
      <c r="Q60" s="6" t="n">
        <v>2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2</v>
      </c>
      <c r="Z60" s="6" t="n">
        <v>4</v>
      </c>
      <c r="AA60" s="6" t="n">
        <v>0</v>
      </c>
      <c r="AB60" s="6" t="n">
        <v>3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7</v>
      </c>
      <c r="AI60" s="4" t="s">
        <v>691</v>
      </c>
      <c r="AJ60" s="6" t="n">
        <v>10537</v>
      </c>
      <c r="AK60" s="6" t="n">
        <v>10537</v>
      </c>
      <c r="AL60" s="6" t="n">
        <v>0</v>
      </c>
      <c r="AM60" s="6" t="n">
        <v>13000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2404</v>
      </c>
      <c r="E61" s="6" t="n">
        <v>212</v>
      </c>
      <c r="F61" s="6" t="n">
        <v>35</v>
      </c>
      <c r="G61" s="6" t="n">
        <v>9</v>
      </c>
      <c r="H61" s="6" t="n">
        <v>10108</v>
      </c>
      <c r="I61" s="6" t="n">
        <v>3</v>
      </c>
      <c r="J61" s="6" t="n">
        <v>0</v>
      </c>
      <c r="K61" s="6" t="n">
        <v>2</v>
      </c>
      <c r="L61" s="6" t="n">
        <v>0</v>
      </c>
      <c r="M61" s="6" t="n">
        <v>1</v>
      </c>
      <c r="N61" s="6" t="n">
        <v>0</v>
      </c>
      <c r="O61" s="6" t="n">
        <v>0</v>
      </c>
      <c r="P61" s="6" t="n">
        <v>6</v>
      </c>
      <c r="Q61" s="6" t="n">
        <v>8</v>
      </c>
      <c r="R61" s="6" t="n">
        <v>0</v>
      </c>
      <c r="S61" s="6" t="n">
        <v>1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9</v>
      </c>
      <c r="Z61" s="6" t="n">
        <v>11</v>
      </c>
      <c r="AA61" s="6" t="n">
        <v>0</v>
      </c>
      <c r="AB61" s="6" t="n">
        <v>3</v>
      </c>
      <c r="AC61" s="6" t="n">
        <v>0</v>
      </c>
      <c r="AD61" s="6" t="n">
        <v>1</v>
      </c>
      <c r="AE61" s="6" t="n">
        <v>0</v>
      </c>
      <c r="AF61" s="6" t="n">
        <v>0</v>
      </c>
      <c r="AG61" s="6" t="n">
        <v>0</v>
      </c>
      <c r="AH61" s="6" t="n">
        <v>15</v>
      </c>
      <c r="AI61" s="4"/>
      <c r="AJ61" s="6" t="n">
        <v>9402</v>
      </c>
      <c r="AK61" s="6" t="n">
        <v>9402</v>
      </c>
      <c r="AL61" s="6" t="n">
        <v>0</v>
      </c>
      <c r="AM61" s="6" t="n">
        <v>0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4" t="s">
        <v>265</v>
      </c>
      <c r="AJ62" s="6" t="n">
        <v>0</v>
      </c>
      <c r="AK62" s="6" t="n">
        <v>0</v>
      </c>
      <c r="AL62" s="6" t="n">
        <v>0</v>
      </c>
      <c r="AM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n">
        <v>1372</v>
      </c>
      <c r="E63" s="6" t="n">
        <v>40</v>
      </c>
      <c r="F63" s="6" t="n">
        <v>5</v>
      </c>
      <c r="G63" s="6" t="n">
        <v>1</v>
      </c>
      <c r="H63" s="6" t="n">
        <v>4163</v>
      </c>
      <c r="I63" s="6" t="n">
        <v>1</v>
      </c>
      <c r="J63" s="6" t="n">
        <v>0</v>
      </c>
      <c r="K63" s="6" t="n">
        <v>2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3</v>
      </c>
      <c r="Q63" s="6" t="n">
        <v>1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1</v>
      </c>
      <c r="Z63" s="6" t="n">
        <v>2</v>
      </c>
      <c r="AA63" s="6" t="n">
        <v>0</v>
      </c>
      <c r="AB63" s="6" t="n">
        <v>2</v>
      </c>
      <c r="AC63" s="6" t="n">
        <v>0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4</v>
      </c>
      <c r="AI63" s="4"/>
      <c r="AJ63" s="6" t="n">
        <v>4272</v>
      </c>
      <c r="AK63" s="6" t="n">
        <v>4272</v>
      </c>
      <c r="AL63" s="6" t="n">
        <v>0</v>
      </c>
      <c r="AM63" s="6" t="n">
        <v>648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1500</v>
      </c>
      <c r="E64" s="6" t="n">
        <v>38</v>
      </c>
      <c r="F64" s="6" t="n">
        <v>16</v>
      </c>
      <c r="G64" s="6" t="n">
        <v>10</v>
      </c>
      <c r="H64" s="6"/>
      <c r="I64" s="6" t="n">
        <v>2</v>
      </c>
      <c r="J64" s="6" t="n">
        <v>0</v>
      </c>
      <c r="K64" s="6" t="n">
        <v>1</v>
      </c>
      <c r="L64" s="6" t="n">
        <v>0</v>
      </c>
      <c r="M64" s="6" t="n">
        <v>1</v>
      </c>
      <c r="N64" s="6" t="n">
        <v>0</v>
      </c>
      <c r="O64" s="6" t="n">
        <v>0</v>
      </c>
      <c r="P64" s="6" t="n">
        <v>4</v>
      </c>
      <c r="Q64" s="6" t="n">
        <v>1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1</v>
      </c>
      <c r="Z64" s="6" t="n">
        <v>3</v>
      </c>
      <c r="AA64" s="6" t="n">
        <v>0</v>
      </c>
      <c r="AB64" s="6" t="n">
        <v>1</v>
      </c>
      <c r="AC64" s="6" t="n">
        <v>0</v>
      </c>
      <c r="AD64" s="6" t="n">
        <v>1</v>
      </c>
      <c r="AE64" s="6" t="n">
        <v>0</v>
      </c>
      <c r="AF64" s="6" t="n">
        <v>0</v>
      </c>
      <c r="AG64" s="6" t="n">
        <v>0</v>
      </c>
      <c r="AH64" s="6" t="n">
        <v>5</v>
      </c>
      <c r="AI64" s="4" t="s">
        <v>265</v>
      </c>
      <c r="AJ64" s="6" t="n">
        <v>6690</v>
      </c>
      <c r="AK64" s="6" t="n">
        <v>2461</v>
      </c>
      <c r="AL64" s="6" t="n">
        <v>4229</v>
      </c>
      <c r="AM64" s="6" t="n">
        <v>0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1920</v>
      </c>
      <c r="E65" s="6" t="n">
        <v>120</v>
      </c>
      <c r="F65" s="6" t="n">
        <v>14</v>
      </c>
      <c r="G65" s="6" t="n">
        <v>3</v>
      </c>
      <c r="H65" s="6" t="n">
        <v>5574</v>
      </c>
      <c r="I65" s="6" t="n">
        <v>1</v>
      </c>
      <c r="J65" s="6" t="n">
        <v>0</v>
      </c>
      <c r="K65" s="6" t="n">
        <v>1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2</v>
      </c>
      <c r="Q65" s="6" t="n">
        <v>2</v>
      </c>
      <c r="R65" s="6" t="n">
        <v>0</v>
      </c>
      <c r="S65" s="6" t="n">
        <v>1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3</v>
      </c>
      <c r="Z65" s="6" t="n">
        <v>3</v>
      </c>
      <c r="AA65" s="6" t="n">
        <v>0</v>
      </c>
      <c r="AB65" s="6" t="n">
        <v>2</v>
      </c>
      <c r="AC65" s="6" t="n">
        <v>0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5</v>
      </c>
      <c r="AI65" s="4"/>
      <c r="AJ65" s="6" t="n">
        <v>5767</v>
      </c>
      <c r="AK65" s="6" t="n">
        <v>5767</v>
      </c>
      <c r="AL65" s="6" t="n">
        <v>0</v>
      </c>
      <c r="AM65" s="6" t="n">
        <v>30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840</v>
      </c>
      <c r="E66" s="6" t="n">
        <v>50</v>
      </c>
      <c r="F66" s="6" t="n">
        <v>4</v>
      </c>
      <c r="G66" s="6" t="n">
        <v>0</v>
      </c>
      <c r="H66" s="6" t="n">
        <v>7508</v>
      </c>
      <c r="I66" s="6" t="n">
        <v>2</v>
      </c>
      <c r="J66" s="6" t="n">
        <v>0</v>
      </c>
      <c r="K66" s="6" t="n">
        <v>3</v>
      </c>
      <c r="L66" s="6" t="n">
        <v>0</v>
      </c>
      <c r="M66" s="6" t="n">
        <v>1</v>
      </c>
      <c r="N66" s="6" t="n">
        <v>0</v>
      </c>
      <c r="O66" s="6" t="n">
        <v>0</v>
      </c>
      <c r="P66" s="6" t="n">
        <v>6</v>
      </c>
      <c r="Q66" s="6" t="n">
        <v>1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1</v>
      </c>
      <c r="Z66" s="6" t="n">
        <v>3</v>
      </c>
      <c r="AA66" s="6" t="n">
        <v>0</v>
      </c>
      <c r="AB66" s="6" t="n">
        <v>3</v>
      </c>
      <c r="AC66" s="6" t="n">
        <v>0</v>
      </c>
      <c r="AD66" s="6" t="n">
        <v>1</v>
      </c>
      <c r="AE66" s="6" t="n">
        <v>0</v>
      </c>
      <c r="AF66" s="6" t="n">
        <v>0</v>
      </c>
      <c r="AG66" s="6" t="n">
        <v>0</v>
      </c>
      <c r="AH66" s="6" t="n">
        <v>7</v>
      </c>
      <c r="AI66" s="4"/>
      <c r="AJ66" s="6" t="n">
        <v>5475</v>
      </c>
      <c r="AK66" s="6" t="n">
        <v>5475</v>
      </c>
      <c r="AL66" s="6" t="n">
        <v>0</v>
      </c>
      <c r="AM66" s="6" t="n">
        <v>0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4"/>
      <c r="AJ67" s="6"/>
      <c r="AK67" s="6"/>
      <c r="AL67" s="6"/>
      <c r="AM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1440</v>
      </c>
      <c r="E68" s="6" t="n">
        <v>120</v>
      </c>
      <c r="F68" s="6" t="n">
        <v>30</v>
      </c>
      <c r="G68" s="6" t="n">
        <v>21</v>
      </c>
      <c r="H68" s="6" t="n">
        <v>3455</v>
      </c>
      <c r="I68" s="6" t="n">
        <v>2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  <c r="O68" s="6" t="n">
        <v>1</v>
      </c>
      <c r="P68" s="6" t="n">
        <v>4</v>
      </c>
      <c r="Q68" s="6" t="n">
        <v>21</v>
      </c>
      <c r="R68" s="6" t="n">
        <v>0</v>
      </c>
      <c r="S68" s="6" t="n">
        <v>1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22</v>
      </c>
      <c r="Z68" s="6" t="n">
        <v>23</v>
      </c>
      <c r="AA68" s="6" t="n">
        <v>0</v>
      </c>
      <c r="AB68" s="6" t="n">
        <v>2</v>
      </c>
      <c r="AC68" s="6" t="n">
        <v>0</v>
      </c>
      <c r="AD68" s="6" t="n">
        <v>0</v>
      </c>
      <c r="AE68" s="6" t="n">
        <v>0</v>
      </c>
      <c r="AF68" s="6" t="n">
        <v>1</v>
      </c>
      <c r="AG68" s="6" t="n">
        <v>0</v>
      </c>
      <c r="AH68" s="6" t="n">
        <v>26</v>
      </c>
      <c r="AI68" s="4" t="s">
        <v>265</v>
      </c>
      <c r="AJ68" s="6" t="n">
        <v>2137</v>
      </c>
      <c r="AK68" s="6" t="n">
        <v>2137</v>
      </c>
      <c r="AL68" s="6" t="n">
        <v>0</v>
      </c>
      <c r="AM68" s="6" t="n">
        <v>0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 t="n">
        <v>480</v>
      </c>
      <c r="E69" s="6" t="n">
        <v>140</v>
      </c>
      <c r="F69" s="6" t="n">
        <v>17</v>
      </c>
      <c r="G69" s="6" t="n">
        <v>61</v>
      </c>
      <c r="H69" s="6"/>
      <c r="I69" s="6" t="n">
        <v>2</v>
      </c>
      <c r="J69" s="6" t="n">
        <v>0</v>
      </c>
      <c r="K69" s="6" t="n">
        <v>1</v>
      </c>
      <c r="L69" s="6" t="n">
        <v>1</v>
      </c>
      <c r="M69" s="6" t="n">
        <v>1</v>
      </c>
      <c r="N69" s="6" t="n">
        <v>0</v>
      </c>
      <c r="O69" s="6" t="n">
        <v>1</v>
      </c>
      <c r="P69" s="6" t="n">
        <v>5</v>
      </c>
      <c r="Q69" s="6" t="n">
        <v>17</v>
      </c>
      <c r="R69" s="6" t="n">
        <v>0</v>
      </c>
      <c r="S69" s="6" t="n">
        <v>1</v>
      </c>
      <c r="T69" s="6" t="n">
        <v>1</v>
      </c>
      <c r="U69" s="6" t="n">
        <v>1</v>
      </c>
      <c r="V69" s="6" t="n">
        <v>0</v>
      </c>
      <c r="W69" s="6" t="n">
        <v>0</v>
      </c>
      <c r="X69" s="6" t="n">
        <v>0</v>
      </c>
      <c r="Y69" s="6" t="n">
        <v>19</v>
      </c>
      <c r="Z69" s="6" t="n">
        <v>19</v>
      </c>
      <c r="AA69" s="6" t="n">
        <v>0</v>
      </c>
      <c r="AB69" s="6" t="n">
        <v>2</v>
      </c>
      <c r="AC69" s="6" t="n">
        <v>2</v>
      </c>
      <c r="AD69" s="6" t="n">
        <v>2</v>
      </c>
      <c r="AE69" s="6" t="n">
        <v>0</v>
      </c>
      <c r="AF69" s="6" t="n">
        <v>1</v>
      </c>
      <c r="AG69" s="6" t="n">
        <v>0</v>
      </c>
      <c r="AH69" s="6" t="n">
        <v>24</v>
      </c>
      <c r="AI69" s="4"/>
      <c r="AJ69" s="6"/>
      <c r="AK69" s="6"/>
      <c r="AL69" s="6"/>
      <c r="AM69" s="6"/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/>
      <c r="E70" s="6" t="n">
        <v>100</v>
      </c>
      <c r="F70" s="6" t="n">
        <v>50</v>
      </c>
      <c r="G70" s="6" t="n">
        <v>15</v>
      </c>
      <c r="H70" s="6" t="n">
        <v>1006</v>
      </c>
      <c r="I70" s="6"/>
      <c r="J70" s="6"/>
      <c r="K70" s="6" t="n">
        <v>1</v>
      </c>
      <c r="L70" s="6" t="n">
        <v>1</v>
      </c>
      <c r="M70" s="6"/>
      <c r="N70" s="6"/>
      <c r="O70" s="6" t="n">
        <v>1</v>
      </c>
      <c r="P70" s="6" t="n">
        <v>2</v>
      </c>
      <c r="Q70" s="6" t="n">
        <v>15</v>
      </c>
      <c r="R70" s="6"/>
      <c r="S70" s="6" t="n">
        <v>1</v>
      </c>
      <c r="T70" s="6" t="n">
        <v>1</v>
      </c>
      <c r="U70" s="6"/>
      <c r="V70" s="6"/>
      <c r="W70" s="6" t="n">
        <v>1</v>
      </c>
      <c r="X70" s="6"/>
      <c r="Y70" s="6" t="n">
        <v>17</v>
      </c>
      <c r="Z70" s="6" t="n">
        <v>15</v>
      </c>
      <c r="AA70" s="6" t="n">
        <v>0</v>
      </c>
      <c r="AB70" s="6" t="n">
        <v>2</v>
      </c>
      <c r="AC70" s="6" t="n">
        <v>2</v>
      </c>
      <c r="AD70" s="6" t="n">
        <v>0</v>
      </c>
      <c r="AE70" s="6" t="n">
        <v>0</v>
      </c>
      <c r="AF70" s="6" t="n">
        <v>2</v>
      </c>
      <c r="AG70" s="6" t="n">
        <v>0</v>
      </c>
      <c r="AH70" s="6" t="n">
        <v>19</v>
      </c>
      <c r="AI70" s="4"/>
      <c r="AJ70" s="6" t="n">
        <v>978</v>
      </c>
      <c r="AK70" s="6" t="n">
        <v>978</v>
      </c>
      <c r="AL70" s="6" t="n">
        <v>0</v>
      </c>
      <c r="AM70" s="6" t="n">
        <v>0</v>
      </c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2112</v>
      </c>
      <c r="E71" s="6" t="n">
        <v>85</v>
      </c>
      <c r="F71" s="6" t="n">
        <v>18</v>
      </c>
      <c r="G71" s="6" t="n">
        <v>0</v>
      </c>
      <c r="H71" s="6" t="n">
        <v>8983</v>
      </c>
      <c r="I71" s="6" t="n">
        <v>2</v>
      </c>
      <c r="J71" s="6" t="n">
        <v>0</v>
      </c>
      <c r="K71" s="6" t="n">
        <v>3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5</v>
      </c>
      <c r="Q71" s="6" t="n">
        <v>7</v>
      </c>
      <c r="R71" s="6" t="n">
        <v>0</v>
      </c>
      <c r="S71" s="6" t="n">
        <v>1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8</v>
      </c>
      <c r="Z71" s="6" t="n">
        <v>9</v>
      </c>
      <c r="AA71" s="6" t="n">
        <v>0</v>
      </c>
      <c r="AB71" s="6" t="n">
        <v>4</v>
      </c>
      <c r="AC71" s="6" t="n">
        <v>0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13</v>
      </c>
      <c r="AI71" s="4" t="s">
        <v>692</v>
      </c>
      <c r="AJ71" s="6" t="n">
        <v>7609</v>
      </c>
      <c r="AK71" s="6" t="n">
        <v>7609</v>
      </c>
      <c r="AL71" s="6" t="n">
        <v>0</v>
      </c>
      <c r="AM71" s="6" t="n">
        <v>100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768</v>
      </c>
      <c r="E72" s="6" t="n">
        <v>81.85</v>
      </c>
      <c r="F72" s="6" t="n">
        <v>6</v>
      </c>
      <c r="G72" s="6" t="n">
        <v>0</v>
      </c>
      <c r="H72" s="6" t="n">
        <v>1346</v>
      </c>
      <c r="I72" s="6" t="n">
        <v>1</v>
      </c>
      <c r="J72" s="6" t="n">
        <v>0</v>
      </c>
      <c r="K72" s="6" t="n">
        <v>3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4</v>
      </c>
      <c r="Q72" s="6" t="n">
        <v>23</v>
      </c>
      <c r="R72" s="6" t="n">
        <v>0</v>
      </c>
      <c r="S72" s="6" t="n">
        <v>1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24</v>
      </c>
      <c r="Z72" s="6" t="n">
        <v>24</v>
      </c>
      <c r="AA72" s="6" t="n">
        <v>0</v>
      </c>
      <c r="AB72" s="6" t="n">
        <v>4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28</v>
      </c>
      <c r="AI72" s="4"/>
      <c r="AJ72" s="6" t="n">
        <v>647</v>
      </c>
      <c r="AK72" s="6" t="n">
        <v>647</v>
      </c>
      <c r="AL72" s="6" t="n">
        <v>0</v>
      </c>
      <c r="AM72" s="6" t="n">
        <v>0</v>
      </c>
    </row>
    <row r="75" customFormat="false" ht="12.75" hidden="false" customHeight="false" outlineLevel="0" collapsed="false">
      <c r="B75" s="7" t="s">
        <v>79</v>
      </c>
    </row>
    <row r="76" customFormat="false" ht="12.75" hidden="false" customHeight="false" outlineLevel="0" collapsed="false">
      <c r="B76" s="1" t="s">
        <v>80</v>
      </c>
    </row>
    <row r="77" customFormat="false" ht="12.75" hidden="false" customHeight="false" outlineLevel="0" collapsed="false">
      <c r="B77" s="1" t="s">
        <v>81</v>
      </c>
    </row>
    <row r="78" customFormat="false" ht="12.75" hidden="false" customHeight="false" outlineLevel="0" collapsed="false">
      <c r="B78" s="1" t="s">
        <v>82</v>
      </c>
    </row>
    <row r="79" customFormat="false" ht="12.75" hidden="false" customHeight="false" outlineLevel="0" collapsed="false">
      <c r="B79" s="1" t="s">
        <v>83</v>
      </c>
    </row>
    <row r="80" customFormat="false" ht="12.75" hidden="false" customHeight="false" outlineLevel="0" collapsed="false">
      <c r="B80" s="1" t="s">
        <v>84</v>
      </c>
    </row>
    <row r="82" customFormat="false" ht="12.75" hidden="false" customHeight="false" outlineLevel="0" collapsed="false">
      <c r="B82" s="7" t="s">
        <v>85</v>
      </c>
    </row>
    <row r="83" customFormat="false" ht="12.75" hidden="false" customHeight="false" outlineLevel="0" collapsed="false">
      <c r="B83" s="1" t="s">
        <v>86</v>
      </c>
    </row>
    <row r="84" customFormat="false" ht="12.75" hidden="false" customHeight="false" outlineLevel="0" collapsed="false">
      <c r="B84" s="1" t="s">
        <v>87</v>
      </c>
    </row>
    <row r="86" customFormat="false" ht="12.75" hidden="false" customHeight="false" outlineLevel="0" collapsed="false">
      <c r="B86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23" min="4" style="13" width="13.7"/>
  </cols>
  <sheetData>
    <row r="1" customFormat="false" ht="12.75" hidden="false" customHeight="false" outlineLevel="0" collapsed="false">
      <c r="A1" s="1" t="s">
        <v>693</v>
      </c>
    </row>
    <row r="3" customFormat="false" ht="76.5" hidden="false" customHeight="false" outlineLevel="0" collapsed="false">
      <c r="A3" s="2" t="s">
        <v>1</v>
      </c>
      <c r="B3" s="2" t="s">
        <v>2</v>
      </c>
      <c r="C3" s="3" t="s">
        <v>3</v>
      </c>
      <c r="D3" s="14" t="s">
        <v>694</v>
      </c>
      <c r="E3" s="14" t="s">
        <v>695</v>
      </c>
      <c r="F3" s="14" t="s">
        <v>696</v>
      </c>
      <c r="G3" s="14" t="s">
        <v>697</v>
      </c>
      <c r="H3" s="14" t="s">
        <v>698</v>
      </c>
      <c r="I3" s="14" t="s">
        <v>699</v>
      </c>
      <c r="J3" s="14" t="s">
        <v>700</v>
      </c>
      <c r="K3" s="14" t="s">
        <v>701</v>
      </c>
      <c r="L3" s="14" t="s">
        <v>702</v>
      </c>
      <c r="M3" s="14" t="s">
        <v>703</v>
      </c>
      <c r="N3" s="14" t="s">
        <v>704</v>
      </c>
      <c r="O3" s="14" t="s">
        <v>705</v>
      </c>
      <c r="P3" s="14" t="s">
        <v>706</v>
      </c>
      <c r="Q3" s="14" t="s">
        <v>707</v>
      </c>
      <c r="R3" s="14" t="s">
        <v>708</v>
      </c>
      <c r="S3" s="14" t="s">
        <v>709</v>
      </c>
      <c r="T3" s="14" t="s">
        <v>710</v>
      </c>
      <c r="U3" s="14" t="s">
        <v>711</v>
      </c>
      <c r="V3" s="14" t="s">
        <v>712</v>
      </c>
      <c r="W3" s="14" t="s">
        <v>713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n">
        <v>652306</v>
      </c>
      <c r="E4" s="6" t="n">
        <v>6077384</v>
      </c>
      <c r="F4" s="6" t="n">
        <v>834899</v>
      </c>
      <c r="G4" s="6" t="n">
        <v>37311</v>
      </c>
      <c r="H4" s="6" t="n">
        <v>7601900</v>
      </c>
      <c r="I4" s="6" t="n">
        <v>4149310</v>
      </c>
      <c r="J4" s="6" t="n">
        <v>35325</v>
      </c>
      <c r="K4" s="6" t="n">
        <v>41229</v>
      </c>
      <c r="L4" s="6" t="n">
        <v>34801</v>
      </c>
      <c r="M4" s="6" t="n">
        <v>4260665</v>
      </c>
      <c r="N4" s="6" t="n">
        <v>2023059</v>
      </c>
      <c r="O4" s="6" t="n">
        <v>882730</v>
      </c>
      <c r="P4" s="6" t="n">
        <v>2905789</v>
      </c>
      <c r="Q4" s="6" t="n">
        <v>496433</v>
      </c>
      <c r="R4" s="6" t="n">
        <v>274556</v>
      </c>
      <c r="S4" s="6" t="n">
        <v>770989</v>
      </c>
      <c r="T4" s="6" t="n">
        <v>7937443</v>
      </c>
      <c r="U4" s="6" t="n">
        <v>544259</v>
      </c>
      <c r="V4" s="6" t="n">
        <v>257833</v>
      </c>
      <c r="W4" s="6" t="n">
        <v>27965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2177018</v>
      </c>
      <c r="E5" s="6" t="n">
        <v>0</v>
      </c>
      <c r="F5" s="6" t="n">
        <v>229339</v>
      </c>
      <c r="G5" s="6" t="n">
        <v>119435</v>
      </c>
      <c r="H5" s="6" t="n">
        <v>2525792</v>
      </c>
      <c r="I5" s="6" t="n">
        <v>1130722</v>
      </c>
      <c r="J5" s="6" t="n">
        <v>0</v>
      </c>
      <c r="K5" s="6" t="n">
        <v>0</v>
      </c>
      <c r="L5" s="6" t="n">
        <v>0</v>
      </c>
      <c r="M5" s="6" t="n">
        <v>1130722</v>
      </c>
      <c r="N5" s="6" t="n">
        <v>1182013</v>
      </c>
      <c r="O5" s="6" t="n">
        <v>177245</v>
      </c>
      <c r="P5" s="6" t="n">
        <v>1359258</v>
      </c>
      <c r="Q5" s="6" t="n">
        <v>54592</v>
      </c>
      <c r="R5" s="6" t="n">
        <v>166685</v>
      </c>
      <c r="S5" s="6" t="n">
        <v>221277</v>
      </c>
      <c r="T5" s="6" t="n">
        <v>2711257</v>
      </c>
      <c r="U5" s="6" t="n">
        <v>1160572</v>
      </c>
      <c r="V5" s="6" t="n">
        <v>615104</v>
      </c>
      <c r="W5" s="6" t="n">
        <v>12592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43835.62</v>
      </c>
      <c r="E6" s="6" t="n">
        <v>0</v>
      </c>
      <c r="F6" s="6" t="n">
        <v>0</v>
      </c>
      <c r="G6" s="6" t="n">
        <v>0</v>
      </c>
      <c r="H6" s="6" t="n">
        <v>43835.62</v>
      </c>
      <c r="I6" s="6" t="n">
        <v>32346.1</v>
      </c>
      <c r="J6" s="6" t="n">
        <v>0</v>
      </c>
      <c r="K6" s="6" t="n">
        <v>0</v>
      </c>
      <c r="L6" s="6" t="n">
        <v>0</v>
      </c>
      <c r="M6" s="6" t="n">
        <v>32346.1</v>
      </c>
      <c r="N6" s="6" t="n">
        <v>0</v>
      </c>
      <c r="O6" s="6" t="n">
        <v>993.75</v>
      </c>
      <c r="P6" s="6" t="n">
        <v>993.75</v>
      </c>
      <c r="Q6" s="6" t="n">
        <v>10495.77</v>
      </c>
      <c r="R6" s="6" t="n">
        <v>0</v>
      </c>
      <c r="S6" s="6" t="n">
        <v>10495.77</v>
      </c>
      <c r="T6" s="6" t="n">
        <v>43835.62</v>
      </c>
      <c r="U6" s="6" t="n">
        <v>10388.54</v>
      </c>
      <c r="V6" s="6" t="s">
        <v>265</v>
      </c>
      <c r="W6" s="6" t="s">
        <v>265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171688.77</v>
      </c>
      <c r="E7" s="6" t="n">
        <v>257.94</v>
      </c>
      <c r="F7" s="6" t="n">
        <v>2080.35</v>
      </c>
      <c r="G7" s="6" t="n">
        <v>125.1</v>
      </c>
      <c r="H7" s="6" t="n">
        <v>174152.16</v>
      </c>
      <c r="I7" s="6" t="n">
        <v>108708.75</v>
      </c>
      <c r="J7" s="6" t="n">
        <v>0</v>
      </c>
      <c r="K7" s="6" t="n">
        <v>31155</v>
      </c>
      <c r="L7" s="6" t="n">
        <v>0</v>
      </c>
      <c r="M7" s="6" t="n">
        <v>139863.75</v>
      </c>
      <c r="N7" s="6" t="n">
        <v>8009.41</v>
      </c>
      <c r="O7" s="6" t="n">
        <v>1331.52</v>
      </c>
      <c r="P7" s="6" t="n">
        <v>9340.93</v>
      </c>
      <c r="Q7" s="6" t="n">
        <v>22346.37</v>
      </c>
      <c r="R7" s="6" t="n">
        <v>0</v>
      </c>
      <c r="S7" s="6" t="n">
        <v>22346.37</v>
      </c>
      <c r="T7" s="6" t="n">
        <v>171551.05</v>
      </c>
      <c r="U7" s="6" t="n">
        <v>20755.71</v>
      </c>
      <c r="V7" s="6" t="n">
        <v>0</v>
      </c>
      <c r="W7" s="6" t="n">
        <v>365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826.24</v>
      </c>
      <c r="E8" s="6" t="n">
        <v>69891.09</v>
      </c>
      <c r="F8" s="6" t="n">
        <v>7219.53</v>
      </c>
      <c r="G8" s="6" t="n">
        <v>0</v>
      </c>
      <c r="H8" s="6" t="n">
        <v>77936.86</v>
      </c>
      <c r="I8" s="6" t="n">
        <v>61406.28</v>
      </c>
      <c r="J8" s="6" t="n">
        <v>575.55</v>
      </c>
      <c r="K8" s="6" t="n">
        <v>0</v>
      </c>
      <c r="L8" s="6" t="n">
        <v>1093.66</v>
      </c>
      <c r="M8" s="6" t="n">
        <v>63075.49</v>
      </c>
      <c r="N8" s="6" t="n">
        <v>554.39</v>
      </c>
      <c r="O8" s="6" t="n">
        <v>0</v>
      </c>
      <c r="P8" s="6" t="n">
        <v>554.39</v>
      </c>
      <c r="Q8" s="6" t="n">
        <v>0</v>
      </c>
      <c r="R8" s="6" t="n">
        <v>0</v>
      </c>
      <c r="S8" s="6" t="n">
        <v>0</v>
      </c>
      <c r="T8" s="6" t="n">
        <v>63629.88</v>
      </c>
      <c r="U8" s="6" t="n">
        <v>14206.98</v>
      </c>
      <c r="V8" s="6" t="n">
        <v>0</v>
      </c>
      <c r="W8" s="6" t="n">
        <v>100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764511</v>
      </c>
      <c r="E9" s="6" t="n">
        <v>170234</v>
      </c>
      <c r="F9" s="6" t="n">
        <v>98688</v>
      </c>
      <c r="G9" s="6" t="n">
        <v>47668</v>
      </c>
      <c r="H9" s="6" t="n">
        <v>1081101</v>
      </c>
      <c r="I9" s="6" t="n">
        <v>692200</v>
      </c>
      <c r="J9" s="6" t="n">
        <v>1977</v>
      </c>
      <c r="K9" s="6" t="s">
        <v>265</v>
      </c>
      <c r="L9" s="6" t="n">
        <v>3521</v>
      </c>
      <c r="M9" s="6" t="n">
        <v>697698</v>
      </c>
      <c r="N9" s="6" t="n">
        <v>5403</v>
      </c>
      <c r="O9" s="6" t="n">
        <v>9216</v>
      </c>
      <c r="P9" s="6" t="n">
        <v>14619</v>
      </c>
      <c r="Q9" s="6" t="n">
        <v>10787</v>
      </c>
      <c r="R9" s="6"/>
      <c r="S9" s="6" t="n">
        <v>10787</v>
      </c>
      <c r="T9" s="6" t="n">
        <v>723104</v>
      </c>
      <c r="U9" s="6" t="n">
        <v>352516</v>
      </c>
      <c r="V9" s="6" t="n">
        <v>54768</v>
      </c>
      <c r="W9" s="6" t="n">
        <v>5481</v>
      </c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23833</v>
      </c>
      <c r="E10" s="6" t="n">
        <v>105305</v>
      </c>
      <c r="F10" s="6" t="n">
        <v>0</v>
      </c>
      <c r="G10" s="6" t="n">
        <v>0</v>
      </c>
      <c r="H10" s="6" t="n">
        <v>129138</v>
      </c>
      <c r="I10" s="6" t="n">
        <v>51934</v>
      </c>
      <c r="J10" s="6" t="n">
        <v>0</v>
      </c>
      <c r="K10" s="6" t="n">
        <v>0</v>
      </c>
      <c r="L10" s="6" t="n">
        <v>265</v>
      </c>
      <c r="M10" s="6" t="n">
        <v>52199</v>
      </c>
      <c r="N10" s="6" t="n">
        <v>52418</v>
      </c>
      <c r="O10" s="6" t="n">
        <v>24521</v>
      </c>
      <c r="P10" s="6" t="n">
        <v>76939</v>
      </c>
      <c r="Q10" s="6" t="n">
        <v>0</v>
      </c>
      <c r="R10" s="6" t="n">
        <v>0</v>
      </c>
      <c r="S10" s="6" t="n">
        <v>0</v>
      </c>
      <c r="T10" s="6" t="n">
        <v>129138</v>
      </c>
      <c r="U10" s="6" t="n">
        <v>52300</v>
      </c>
      <c r="V10" s="6" t="n">
        <v>37136</v>
      </c>
      <c r="W10" s="6" t="n">
        <v>118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/>
      <c r="E11" s="6"/>
      <c r="F11" s="6"/>
      <c r="G11" s="6"/>
      <c r="H11" s="6" t="n">
        <v>0</v>
      </c>
      <c r="I11" s="6"/>
      <c r="J11" s="6"/>
      <c r="K11" s="6"/>
      <c r="L11" s="6"/>
      <c r="M11" s="6" t="n">
        <v>0</v>
      </c>
      <c r="N11" s="6"/>
      <c r="O11" s="6"/>
      <c r="P11" s="6" t="n">
        <v>0</v>
      </c>
      <c r="Q11" s="6"/>
      <c r="R11" s="6"/>
      <c r="S11" s="6" t="n">
        <v>0</v>
      </c>
      <c r="T11" s="6" t="n">
        <v>0</v>
      </c>
      <c r="U11" s="6"/>
      <c r="V11" s="6"/>
      <c r="W11" s="6"/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5740</v>
      </c>
      <c r="E12" s="6" t="n">
        <v>118660</v>
      </c>
      <c r="F12" s="6" t="n">
        <v>5600</v>
      </c>
      <c r="G12" s="6"/>
      <c r="H12" s="6" t="n">
        <v>130000</v>
      </c>
      <c r="I12" s="6"/>
      <c r="J12" s="6" t="n">
        <v>1700</v>
      </c>
      <c r="K12" s="6"/>
      <c r="L12" s="6" t="n">
        <v>1700</v>
      </c>
      <c r="M12" s="6" t="n">
        <v>3400</v>
      </c>
      <c r="N12" s="6" t="n">
        <v>52600</v>
      </c>
      <c r="O12" s="6" t="n">
        <v>24000</v>
      </c>
      <c r="P12" s="6" t="n">
        <v>76600</v>
      </c>
      <c r="Q12" s="6"/>
      <c r="R12" s="6"/>
      <c r="S12" s="6" t="n">
        <v>0</v>
      </c>
      <c r="T12" s="6" t="n">
        <v>80000</v>
      </c>
      <c r="U12" s="6" t="n">
        <v>54000</v>
      </c>
      <c r="V12" s="6" t="n">
        <v>1000</v>
      </c>
      <c r="W12" s="6" t="n">
        <v>1200</v>
      </c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s">
        <v>265</v>
      </c>
      <c r="E13" s="6" t="s">
        <v>265</v>
      </c>
      <c r="F13" s="6" t="s">
        <v>265</v>
      </c>
      <c r="G13" s="6" t="s">
        <v>265</v>
      </c>
      <c r="H13" s="6" t="n">
        <v>0</v>
      </c>
      <c r="I13" s="6" t="s">
        <v>265</v>
      </c>
      <c r="J13" s="6" t="s">
        <v>265</v>
      </c>
      <c r="K13" s="6" t="s">
        <v>265</v>
      </c>
      <c r="L13" s="6" t="s">
        <v>265</v>
      </c>
      <c r="M13" s="6" t="n">
        <v>0</v>
      </c>
      <c r="N13" s="6" t="s">
        <v>265</v>
      </c>
      <c r="O13" s="6" t="s">
        <v>265</v>
      </c>
      <c r="P13" s="6" t="n">
        <v>0</v>
      </c>
      <c r="Q13" s="6" t="s">
        <v>265</v>
      </c>
      <c r="R13" s="6" t="s">
        <v>265</v>
      </c>
      <c r="S13" s="6" t="n">
        <v>0</v>
      </c>
      <c r="T13" s="6" t="n">
        <v>0</v>
      </c>
      <c r="U13" s="6" t="n">
        <v>18725.44</v>
      </c>
      <c r="V13" s="6" t="s">
        <v>265</v>
      </c>
      <c r="W13" s="6" t="n">
        <v>70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/>
      <c r="E14" s="6"/>
      <c r="F14" s="6"/>
      <c r="G14" s="6"/>
      <c r="H14" s="6" t="n">
        <v>0</v>
      </c>
      <c r="I14" s="6"/>
      <c r="J14" s="6"/>
      <c r="K14" s="6"/>
      <c r="L14" s="6"/>
      <c r="M14" s="6" t="n">
        <v>0</v>
      </c>
      <c r="N14" s="6"/>
      <c r="O14" s="6"/>
      <c r="P14" s="6" t="n">
        <v>0</v>
      </c>
      <c r="Q14" s="6"/>
      <c r="R14" s="6"/>
      <c r="S14" s="6" t="n">
        <v>0</v>
      </c>
      <c r="T14" s="6" t="n">
        <v>0</v>
      </c>
      <c r="U14" s="6" t="n">
        <v>60627</v>
      </c>
      <c r="V14" s="6" t="s">
        <v>265</v>
      </c>
      <c r="W14" s="6"/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s">
        <v>265</v>
      </c>
      <c r="E15" s="6"/>
      <c r="F15" s="6"/>
      <c r="G15" s="6"/>
      <c r="H15" s="6" t="n">
        <v>0</v>
      </c>
      <c r="I15" s="6"/>
      <c r="J15" s="6"/>
      <c r="K15" s="6"/>
      <c r="L15" s="6"/>
      <c r="M15" s="6" t="n">
        <v>0</v>
      </c>
      <c r="N15" s="6"/>
      <c r="O15" s="6"/>
      <c r="P15" s="6" t="n">
        <v>0</v>
      </c>
      <c r="Q15" s="6"/>
      <c r="R15" s="6"/>
      <c r="S15" s="6" t="n">
        <v>0</v>
      </c>
      <c r="T15" s="6" t="n">
        <v>0</v>
      </c>
      <c r="U15" s="6"/>
      <c r="V15" s="6"/>
      <c r="W15" s="6"/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580412</v>
      </c>
      <c r="E16" s="6" t="n">
        <v>0</v>
      </c>
      <c r="F16" s="6" t="n">
        <v>253153</v>
      </c>
      <c r="G16" s="6" t="n">
        <v>50000</v>
      </c>
      <c r="H16" s="6" t="n">
        <v>883565</v>
      </c>
      <c r="I16" s="6" t="n">
        <v>494310</v>
      </c>
      <c r="J16" s="6" t="n">
        <v>1565</v>
      </c>
      <c r="K16" s="6" t="n">
        <v>0</v>
      </c>
      <c r="L16" s="6" t="n">
        <v>26182</v>
      </c>
      <c r="M16" s="6" t="n">
        <v>522057</v>
      </c>
      <c r="N16" s="6" t="n">
        <v>236173</v>
      </c>
      <c r="O16" s="6" t="n">
        <v>105717</v>
      </c>
      <c r="P16" s="6" t="n">
        <v>341890</v>
      </c>
      <c r="Q16" s="6" t="n">
        <v>19618</v>
      </c>
      <c r="R16" s="6" t="n">
        <v>0</v>
      </c>
      <c r="S16" s="6" t="n">
        <v>19618</v>
      </c>
      <c r="T16" s="6" t="n">
        <v>883565</v>
      </c>
      <c r="U16" s="6" t="n">
        <v>258895</v>
      </c>
      <c r="V16" s="6" t="n">
        <v>59746</v>
      </c>
      <c r="W16" s="6" t="n">
        <v>3154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126652</v>
      </c>
      <c r="E17" s="6" t="s">
        <v>265</v>
      </c>
      <c r="F17" s="6" t="n">
        <v>16597</v>
      </c>
      <c r="G17" s="6" t="s">
        <v>265</v>
      </c>
      <c r="H17" s="6" t="n">
        <v>143249</v>
      </c>
      <c r="I17" s="6" t="n">
        <v>98561</v>
      </c>
      <c r="J17" s="6" t="s">
        <v>265</v>
      </c>
      <c r="K17" s="6" t="s">
        <v>265</v>
      </c>
      <c r="L17" s="6" t="n">
        <v>223</v>
      </c>
      <c r="M17" s="6" t="n">
        <v>98784</v>
      </c>
      <c r="N17" s="6" t="n">
        <v>40243</v>
      </c>
      <c r="O17" s="6" t="n">
        <v>4222</v>
      </c>
      <c r="P17" s="6" t="n">
        <v>44465</v>
      </c>
      <c r="Q17" s="6" t="s">
        <v>265</v>
      </c>
      <c r="R17" s="6" t="s">
        <v>265</v>
      </c>
      <c r="S17" s="6" t="n">
        <v>0</v>
      </c>
      <c r="T17" s="6" t="n">
        <v>143249</v>
      </c>
      <c r="U17" s="6" t="n">
        <v>30259</v>
      </c>
      <c r="V17" s="6" t="s">
        <v>265</v>
      </c>
      <c r="W17" s="6" t="n">
        <v>886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46016</v>
      </c>
      <c r="E18" s="6" t="n">
        <v>466100</v>
      </c>
      <c r="F18" s="6" t="n">
        <v>94193</v>
      </c>
      <c r="G18" s="6" t="n">
        <v>57343</v>
      </c>
      <c r="H18" s="6" t="n">
        <v>663652</v>
      </c>
      <c r="I18" s="6" t="n">
        <v>435173</v>
      </c>
      <c r="J18" s="6" t="n">
        <v>0</v>
      </c>
      <c r="K18" s="6" t="n">
        <v>423</v>
      </c>
      <c r="L18" s="6" t="n">
        <v>13269</v>
      </c>
      <c r="M18" s="6" t="n">
        <v>448865</v>
      </c>
      <c r="N18" s="6" t="n">
        <v>174735</v>
      </c>
      <c r="O18" s="6" t="n">
        <v>57980</v>
      </c>
      <c r="P18" s="6" t="n">
        <v>232715</v>
      </c>
      <c r="Q18" s="6" t="n">
        <v>3329</v>
      </c>
      <c r="R18" s="6" t="n">
        <v>0</v>
      </c>
      <c r="S18" s="6" t="n">
        <v>3329</v>
      </c>
      <c r="T18" s="6" t="n">
        <v>684909</v>
      </c>
      <c r="U18" s="6" t="n">
        <v>168896</v>
      </c>
      <c r="V18" s="6" t="n">
        <v>12844</v>
      </c>
      <c r="W18" s="6" t="n">
        <v>3623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270876.6</v>
      </c>
      <c r="E19" s="6" t="n">
        <v>0</v>
      </c>
      <c r="F19" s="6" t="n">
        <v>54845.7</v>
      </c>
      <c r="G19" s="6" t="n">
        <v>0</v>
      </c>
      <c r="H19" s="6" t="n">
        <v>325722.3</v>
      </c>
      <c r="I19" s="6" t="n">
        <v>142249.28</v>
      </c>
      <c r="J19" s="6" t="n">
        <v>848.24</v>
      </c>
      <c r="K19" s="6"/>
      <c r="L19" s="6" t="n">
        <v>2352.56</v>
      </c>
      <c r="M19" s="6" t="n">
        <v>145450.08</v>
      </c>
      <c r="N19" s="6" t="n">
        <v>178060.37</v>
      </c>
      <c r="O19" s="6"/>
      <c r="P19" s="6" t="n">
        <v>178060.37</v>
      </c>
      <c r="Q19" s="6" t="n">
        <v>2211.85</v>
      </c>
      <c r="R19" s="6"/>
      <c r="S19" s="6" t="n">
        <v>2211.85</v>
      </c>
      <c r="T19" s="6" t="n">
        <v>325722.3</v>
      </c>
      <c r="U19" s="6" t="n">
        <v>174600.91</v>
      </c>
      <c r="V19" s="6" t="n">
        <v>17336.87</v>
      </c>
      <c r="W19" s="6" t="n">
        <v>100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500</v>
      </c>
      <c r="E20" s="6" t="n">
        <v>53167</v>
      </c>
      <c r="F20" s="6" t="n">
        <v>17319</v>
      </c>
      <c r="G20" s="6"/>
      <c r="H20" s="6" t="n">
        <v>70986</v>
      </c>
      <c r="I20" s="6" t="n">
        <v>35191</v>
      </c>
      <c r="J20" s="6"/>
      <c r="K20" s="6"/>
      <c r="L20" s="6"/>
      <c r="M20" s="6" t="n">
        <v>35191</v>
      </c>
      <c r="N20" s="6" t="n">
        <v>36795</v>
      </c>
      <c r="O20" s="6"/>
      <c r="P20" s="6" t="n">
        <v>36795</v>
      </c>
      <c r="Q20" s="6"/>
      <c r="R20" s="6"/>
      <c r="S20" s="6" t="n">
        <v>0</v>
      </c>
      <c r="T20" s="6" t="n">
        <v>71986</v>
      </c>
      <c r="U20" s="6" t="n">
        <v>36795.22</v>
      </c>
      <c r="V20" s="6" t="n">
        <v>4670.78</v>
      </c>
      <c r="W20" s="6"/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70581</v>
      </c>
      <c r="E21" s="6" t="n">
        <v>52135</v>
      </c>
      <c r="F21" s="6" t="n">
        <v>7265</v>
      </c>
      <c r="G21" s="6" t="n">
        <v>16568</v>
      </c>
      <c r="H21" s="6" t="n">
        <v>146549</v>
      </c>
      <c r="I21" s="6"/>
      <c r="J21" s="6"/>
      <c r="K21" s="6"/>
      <c r="L21" s="6"/>
      <c r="M21" s="6" t="n">
        <v>0</v>
      </c>
      <c r="N21" s="6"/>
      <c r="O21" s="6"/>
      <c r="P21" s="6" t="n">
        <v>0</v>
      </c>
      <c r="Q21" s="6"/>
      <c r="R21" s="6"/>
      <c r="S21" s="6" t="n">
        <v>0</v>
      </c>
      <c r="T21" s="6" t="n">
        <v>0</v>
      </c>
      <c r="U21" s="6" t="n">
        <v>146549</v>
      </c>
      <c r="V21" s="6"/>
      <c r="W21" s="6" t="n">
        <v>680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 t="n">
        <v>183827.48</v>
      </c>
      <c r="E22" s="6" t="n">
        <v>19924.21</v>
      </c>
      <c r="F22" s="6"/>
      <c r="G22" s="6" t="n">
        <v>1000</v>
      </c>
      <c r="H22" s="6" t="n">
        <v>204751.69</v>
      </c>
      <c r="I22" s="6" t="n">
        <v>51435.8</v>
      </c>
      <c r="J22" s="6"/>
      <c r="K22" s="6"/>
      <c r="L22" s="6" t="n">
        <v>439.45</v>
      </c>
      <c r="M22" s="6" t="n">
        <v>51875.25</v>
      </c>
      <c r="N22" s="6" t="n">
        <v>144797.9</v>
      </c>
      <c r="O22" s="6" t="n">
        <v>8078.54</v>
      </c>
      <c r="P22" s="6" t="n">
        <v>152876.44</v>
      </c>
      <c r="Q22" s="6"/>
      <c r="R22" s="6"/>
      <c r="S22" s="6" t="n">
        <v>0</v>
      </c>
      <c r="T22" s="6" t="n">
        <v>204751.69</v>
      </c>
      <c r="U22" s="6" t="n">
        <v>143240.04</v>
      </c>
      <c r="V22" s="6" t="n">
        <v>32356.25</v>
      </c>
      <c r="W22" s="6" t="n">
        <v>130</v>
      </c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51337.61</v>
      </c>
      <c r="E23" s="6" t="s">
        <v>265</v>
      </c>
      <c r="F23" s="6" t="s">
        <v>265</v>
      </c>
      <c r="G23" s="6" t="s">
        <v>265</v>
      </c>
      <c r="H23" s="6" t="n">
        <v>51337.61</v>
      </c>
      <c r="I23" s="6" t="n">
        <v>25600.58</v>
      </c>
      <c r="J23" s="6" t="s">
        <v>265</v>
      </c>
      <c r="K23" s="6" t="s">
        <v>265</v>
      </c>
      <c r="L23" s="6" t="s">
        <v>265</v>
      </c>
      <c r="M23" s="6" t="n">
        <v>25600.58</v>
      </c>
      <c r="N23" s="6" t="n">
        <v>25737.03</v>
      </c>
      <c r="O23" s="6" t="s">
        <v>265</v>
      </c>
      <c r="P23" s="6" t="n">
        <v>25737.03</v>
      </c>
      <c r="Q23" s="6" t="s">
        <v>265</v>
      </c>
      <c r="R23" s="6" t="s">
        <v>265</v>
      </c>
      <c r="S23" s="6" t="n">
        <v>0</v>
      </c>
      <c r="T23" s="6" t="n">
        <v>51337.61</v>
      </c>
      <c r="U23" s="6" t="n">
        <v>25590.08</v>
      </c>
      <c r="V23" s="6" t="s">
        <v>265</v>
      </c>
      <c r="W23" s="6" t="n">
        <v>25.8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59428.26</v>
      </c>
      <c r="E24" s="6"/>
      <c r="F24" s="6" t="n">
        <v>24.88</v>
      </c>
      <c r="G24" s="6"/>
      <c r="H24" s="6" t="n">
        <v>59453.14</v>
      </c>
      <c r="I24" s="6" t="n">
        <v>32530.93</v>
      </c>
      <c r="J24" s="6"/>
      <c r="K24" s="6"/>
      <c r="L24" s="6"/>
      <c r="M24" s="6" t="n">
        <v>32530.93</v>
      </c>
      <c r="N24" s="6" t="n">
        <v>26897.33</v>
      </c>
      <c r="O24" s="6"/>
      <c r="P24" s="6" t="n">
        <v>26897.33</v>
      </c>
      <c r="Q24" s="6"/>
      <c r="R24" s="6"/>
      <c r="S24" s="6" t="n">
        <v>0</v>
      </c>
      <c r="T24" s="6" t="n">
        <v>59428.26</v>
      </c>
      <c r="U24" s="6" t="n">
        <v>25965.05</v>
      </c>
      <c r="V24" s="6" t="n">
        <v>6.68</v>
      </c>
      <c r="W24" s="6" t="n">
        <v>70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11487.61</v>
      </c>
      <c r="E25" s="6" t="n">
        <v>0</v>
      </c>
      <c r="F25" s="6" t="n">
        <v>0</v>
      </c>
      <c r="G25" s="6" t="n">
        <v>0</v>
      </c>
      <c r="H25" s="6" t="n">
        <v>11487.61</v>
      </c>
      <c r="I25" s="6"/>
      <c r="J25" s="6"/>
      <c r="K25" s="6"/>
      <c r="L25" s="6"/>
      <c r="M25" s="6" t="n">
        <v>0</v>
      </c>
      <c r="N25" s="6" t="n">
        <v>11487.61</v>
      </c>
      <c r="O25" s="6"/>
      <c r="P25" s="6" t="n">
        <v>11487.61</v>
      </c>
      <c r="Q25" s="6"/>
      <c r="R25" s="6"/>
      <c r="S25" s="6" t="n">
        <v>0</v>
      </c>
      <c r="T25" s="6" t="n">
        <v>11487.61</v>
      </c>
      <c r="U25" s="6" t="n">
        <v>11487.61</v>
      </c>
      <c r="V25" s="6"/>
      <c r="W25" s="6"/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62510.58</v>
      </c>
      <c r="E26" s="6" t="n">
        <v>200734.76</v>
      </c>
      <c r="F26" s="6" t="n">
        <v>7832.96</v>
      </c>
      <c r="G26" s="6" t="n">
        <v>18387.29</v>
      </c>
      <c r="H26" s="6" t="n">
        <v>289465.59</v>
      </c>
      <c r="I26" s="6" t="n">
        <v>87264.66</v>
      </c>
      <c r="J26" s="6" t="n">
        <v>173.46</v>
      </c>
      <c r="K26" s="6" t="n">
        <v>0</v>
      </c>
      <c r="L26" s="6" t="n">
        <v>0</v>
      </c>
      <c r="M26" s="6" t="n">
        <v>87438.12</v>
      </c>
      <c r="N26" s="6" t="n">
        <v>199978.19</v>
      </c>
      <c r="O26" s="6" t="n">
        <v>0</v>
      </c>
      <c r="P26" s="6" t="n">
        <v>199978.19</v>
      </c>
      <c r="Q26" s="6" t="n">
        <v>2049.28</v>
      </c>
      <c r="R26" s="6" t="n">
        <v>0</v>
      </c>
      <c r="S26" s="6" t="n">
        <v>2049.28</v>
      </c>
      <c r="T26" s="6" t="n">
        <v>289465.59</v>
      </c>
      <c r="U26" s="6" t="n">
        <v>187184.04</v>
      </c>
      <c r="V26" s="6" t="n">
        <v>7791.05</v>
      </c>
      <c r="W26" s="6" t="n">
        <v>464.84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39182.3</v>
      </c>
      <c r="E27" s="6"/>
      <c r="F27" s="6"/>
      <c r="G27" s="6"/>
      <c r="H27" s="6" t="n">
        <v>39182.3</v>
      </c>
      <c r="I27" s="6" t="n">
        <v>29397.28</v>
      </c>
      <c r="J27" s="6"/>
      <c r="K27" s="6"/>
      <c r="L27" s="6"/>
      <c r="M27" s="6" t="n">
        <v>29397.28</v>
      </c>
      <c r="N27" s="6" t="n">
        <v>9785.02</v>
      </c>
      <c r="O27" s="6"/>
      <c r="P27" s="6" t="n">
        <v>9785.02</v>
      </c>
      <c r="Q27" s="6"/>
      <c r="R27" s="6"/>
      <c r="S27" s="6" t="n">
        <v>0</v>
      </c>
      <c r="T27" s="6" t="n">
        <v>39182.3</v>
      </c>
      <c r="U27" s="6" t="n">
        <v>9733.32</v>
      </c>
      <c r="V27" s="6"/>
      <c r="W27" s="6"/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1752</v>
      </c>
      <c r="E28" s="6" t="n">
        <v>72858</v>
      </c>
      <c r="F28" s="6" t="n">
        <v>917</v>
      </c>
      <c r="G28" s="6" t="n">
        <v>0</v>
      </c>
      <c r="H28" s="6" t="n">
        <v>75527</v>
      </c>
      <c r="I28" s="6" t="n">
        <v>56226</v>
      </c>
      <c r="J28" s="6" t="n">
        <v>0</v>
      </c>
      <c r="K28" s="6" t="n">
        <v>0</v>
      </c>
      <c r="L28" s="6" t="n">
        <v>0</v>
      </c>
      <c r="M28" s="6" t="n">
        <v>56226</v>
      </c>
      <c r="N28" s="6" t="n">
        <v>17815</v>
      </c>
      <c r="O28" s="6" t="n">
        <v>0</v>
      </c>
      <c r="P28" s="6" t="n">
        <v>17815</v>
      </c>
      <c r="Q28" s="6" t="n">
        <v>0</v>
      </c>
      <c r="R28" s="6" t="n">
        <v>0</v>
      </c>
      <c r="S28" s="6" t="n">
        <v>0</v>
      </c>
      <c r="T28" s="6" t="n">
        <v>74041</v>
      </c>
      <c r="U28" s="6" t="n">
        <v>17815</v>
      </c>
      <c r="V28" s="6" t="n">
        <v>10233</v>
      </c>
      <c r="W28" s="6" t="n">
        <v>105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703.39</v>
      </c>
      <c r="E29" s="6" t="n">
        <v>97396.93</v>
      </c>
      <c r="F29" s="6" t="n">
        <v>23441.78</v>
      </c>
      <c r="G29" s="6" t="n">
        <v>0</v>
      </c>
      <c r="H29" s="6" t="n">
        <v>121542.1</v>
      </c>
      <c r="I29" s="6" t="n">
        <v>81115.18</v>
      </c>
      <c r="J29" s="6" t="n">
        <v>0</v>
      </c>
      <c r="K29" s="6" t="n">
        <v>0</v>
      </c>
      <c r="L29" s="6" t="n">
        <v>0</v>
      </c>
      <c r="M29" s="6" t="n">
        <v>81115.18</v>
      </c>
      <c r="N29" s="6" t="n">
        <v>37512.46</v>
      </c>
      <c r="O29" s="6" t="n">
        <v>2436.69</v>
      </c>
      <c r="P29" s="6" t="n">
        <v>39949.15</v>
      </c>
      <c r="Q29" s="6" t="n">
        <v>477.77</v>
      </c>
      <c r="R29" s="6" t="n">
        <v>0</v>
      </c>
      <c r="S29" s="6" t="n">
        <v>477.77</v>
      </c>
      <c r="T29" s="6" t="n">
        <v>121542.1</v>
      </c>
      <c r="U29" s="6" t="n">
        <v>35636.51</v>
      </c>
      <c r="V29" s="6" t="n">
        <v>2063.96</v>
      </c>
      <c r="W29" s="6" t="n">
        <v>155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144049</v>
      </c>
      <c r="E30" s="6" t="n">
        <v>95693</v>
      </c>
      <c r="F30" s="6" t="n">
        <v>1703</v>
      </c>
      <c r="G30" s="6" t="n">
        <v>0</v>
      </c>
      <c r="H30" s="6" t="n">
        <v>241445</v>
      </c>
      <c r="I30" s="6" t="n">
        <v>128352</v>
      </c>
      <c r="J30" s="6" t="n">
        <v>0</v>
      </c>
      <c r="K30" s="6" t="n">
        <v>0</v>
      </c>
      <c r="L30" s="6" t="n">
        <v>4721</v>
      </c>
      <c r="M30" s="6" t="n">
        <v>133073</v>
      </c>
      <c r="N30" s="6" t="n">
        <v>2917</v>
      </c>
      <c r="O30" s="6" t="n">
        <v>1819</v>
      </c>
      <c r="P30" s="6" t="n">
        <v>4736</v>
      </c>
      <c r="Q30" s="6" t="n">
        <v>17893</v>
      </c>
      <c r="R30" s="6" t="n">
        <v>0</v>
      </c>
      <c r="S30" s="6" t="n">
        <v>17893</v>
      </c>
      <c r="T30" s="6" t="n">
        <v>155702</v>
      </c>
      <c r="U30" s="6" t="n">
        <v>84521</v>
      </c>
      <c r="V30" s="6" t="n">
        <v>0</v>
      </c>
      <c r="W30" s="6" t="n">
        <v>1222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82866.25</v>
      </c>
      <c r="E31" s="6" t="n">
        <v>3692.99</v>
      </c>
      <c r="F31" s="6" t="n">
        <v>19827.68</v>
      </c>
      <c r="G31" s="6" t="n">
        <v>0</v>
      </c>
      <c r="H31" s="6" t="n">
        <v>106386.92</v>
      </c>
      <c r="I31" s="6" t="n">
        <v>82366.25</v>
      </c>
      <c r="J31" s="6" t="n">
        <v>0</v>
      </c>
      <c r="K31" s="6" t="n">
        <v>0</v>
      </c>
      <c r="L31" s="6" t="n">
        <v>0</v>
      </c>
      <c r="M31" s="6" t="n">
        <v>82366.25</v>
      </c>
      <c r="N31" s="6" t="n">
        <v>22185.05</v>
      </c>
      <c r="O31" s="6" t="n">
        <v>1835.62</v>
      </c>
      <c r="P31" s="6" t="n">
        <v>24020.67</v>
      </c>
      <c r="Q31" s="6" t="n">
        <v>0</v>
      </c>
      <c r="R31" s="6" t="n">
        <v>0</v>
      </c>
      <c r="S31" s="6" t="n">
        <v>0</v>
      </c>
      <c r="T31" s="6" t="n">
        <v>106386.92</v>
      </c>
      <c r="U31" s="6" t="n">
        <v>17530</v>
      </c>
      <c r="V31" s="6" t="n">
        <v>3760</v>
      </c>
      <c r="W31" s="6" t="n">
        <v>728.83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500</v>
      </c>
      <c r="E32" s="6" t="n">
        <v>114118</v>
      </c>
      <c r="F32" s="6" t="n">
        <v>3248</v>
      </c>
      <c r="G32" s="6"/>
      <c r="H32" s="6" t="n">
        <v>117866</v>
      </c>
      <c r="I32" s="6" t="n">
        <v>87207</v>
      </c>
      <c r="J32" s="6"/>
      <c r="K32" s="6"/>
      <c r="L32" s="6" t="n">
        <v>3203</v>
      </c>
      <c r="M32" s="6" t="n">
        <v>90410</v>
      </c>
      <c r="N32" s="6"/>
      <c r="O32" s="6"/>
      <c r="P32" s="6" t="n">
        <v>0</v>
      </c>
      <c r="Q32" s="6" t="n">
        <v>720</v>
      </c>
      <c r="R32" s="6"/>
      <c r="S32" s="6" t="n">
        <v>720</v>
      </c>
      <c r="T32" s="6" t="n">
        <v>91130</v>
      </c>
      <c r="U32" s="6" t="n">
        <v>24342</v>
      </c>
      <c r="V32" s="6" t="n">
        <v>88</v>
      </c>
      <c r="W32" s="6" t="n">
        <v>328</v>
      </c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997537.77</v>
      </c>
      <c r="E33" s="6" t="n">
        <v>121089.97</v>
      </c>
      <c r="F33" s="6" t="n">
        <v>151531.81</v>
      </c>
      <c r="G33" s="6" t="s">
        <v>265</v>
      </c>
      <c r="H33" s="6" t="n">
        <v>1270159.55</v>
      </c>
      <c r="I33" s="6" t="n">
        <v>996673.81</v>
      </c>
      <c r="J33" s="6" t="n">
        <v>1708.08</v>
      </c>
      <c r="K33" s="6" t="s">
        <v>265</v>
      </c>
      <c r="L33" s="6" t="n">
        <v>19251.54</v>
      </c>
      <c r="M33" s="6" t="n">
        <v>1017633.43</v>
      </c>
      <c r="N33" s="6" t="n">
        <v>219267.92</v>
      </c>
      <c r="O33" s="6" t="n">
        <v>28456.17</v>
      </c>
      <c r="P33" s="6" t="n">
        <v>247724.09</v>
      </c>
      <c r="Q33" s="6" t="n">
        <v>4802.03</v>
      </c>
      <c r="R33" s="6" t="s">
        <v>265</v>
      </c>
      <c r="S33" s="6" t="n">
        <v>4802.03</v>
      </c>
      <c r="T33" s="6" t="n">
        <v>1270159.55</v>
      </c>
      <c r="U33" s="6" t="n">
        <v>205776.61</v>
      </c>
      <c r="V33" s="6" t="n">
        <v>5219</v>
      </c>
      <c r="W33" s="6" t="n">
        <v>9149.17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801178.82</v>
      </c>
      <c r="E34" s="6" t="n">
        <v>120506.6</v>
      </c>
      <c r="F34" s="6" t="n">
        <v>137076.63</v>
      </c>
      <c r="G34" s="6" t="n">
        <v>11500</v>
      </c>
      <c r="H34" s="6" t="n">
        <v>1070262.05</v>
      </c>
      <c r="I34" s="6" t="n">
        <v>430449.1</v>
      </c>
      <c r="J34" s="6" t="n">
        <v>0</v>
      </c>
      <c r="K34" s="6" t="n">
        <v>1797.81</v>
      </c>
      <c r="L34" s="6" t="n">
        <v>7691.21</v>
      </c>
      <c r="M34" s="6" t="n">
        <v>439938.12</v>
      </c>
      <c r="N34" s="6" t="n">
        <v>556501.69</v>
      </c>
      <c r="O34" s="6" t="n">
        <v>68291.44</v>
      </c>
      <c r="P34" s="6" t="n">
        <v>624793.13</v>
      </c>
      <c r="Q34" s="6" t="n">
        <v>5530.8</v>
      </c>
      <c r="R34" s="6" t="s">
        <v>265</v>
      </c>
      <c r="S34" s="6" t="n">
        <v>5530.8</v>
      </c>
      <c r="T34" s="6" t="n">
        <v>1070262.05</v>
      </c>
      <c r="U34" s="6" t="n">
        <v>524183.83</v>
      </c>
      <c r="V34" s="6" t="n">
        <v>117316</v>
      </c>
      <c r="W34" s="6" t="n">
        <v>3801.86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56973.06</v>
      </c>
      <c r="E35" s="6"/>
      <c r="F35" s="6"/>
      <c r="G35" s="6"/>
      <c r="H35" s="6" t="n">
        <v>56973.06</v>
      </c>
      <c r="I35" s="6" t="n">
        <v>41251.57</v>
      </c>
      <c r="J35" s="6" t="n">
        <v>393.71</v>
      </c>
      <c r="K35" s="6"/>
      <c r="L35" s="6"/>
      <c r="M35" s="6" t="n">
        <v>41645.28</v>
      </c>
      <c r="N35" s="6" t="n">
        <v>14440.63</v>
      </c>
      <c r="O35" s="6" t="n">
        <v>755.2</v>
      </c>
      <c r="P35" s="6" t="n">
        <v>15195.83</v>
      </c>
      <c r="Q35" s="6" t="n">
        <v>131.95</v>
      </c>
      <c r="R35" s="6"/>
      <c r="S35" s="6" t="n">
        <v>131.95</v>
      </c>
      <c r="T35" s="6" t="n">
        <v>56973.06</v>
      </c>
      <c r="U35" s="6" t="n">
        <v>13972.63</v>
      </c>
      <c r="V35" s="6"/>
      <c r="W35" s="6" t="n">
        <v>468</v>
      </c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48329.93</v>
      </c>
      <c r="E36" s="6"/>
      <c r="F36" s="6" t="n">
        <v>4964.87</v>
      </c>
      <c r="G36" s="6"/>
      <c r="H36" s="6" t="n">
        <v>53294.8</v>
      </c>
      <c r="I36" s="6" t="n">
        <v>29822.47</v>
      </c>
      <c r="J36" s="6"/>
      <c r="K36" s="6"/>
      <c r="L36" s="6" t="n">
        <v>437.51</v>
      </c>
      <c r="M36" s="6" t="n">
        <v>30259.98</v>
      </c>
      <c r="N36" s="6" t="n">
        <v>22640.35</v>
      </c>
      <c r="O36" s="6" t="n">
        <v>295.51</v>
      </c>
      <c r="P36" s="6" t="n">
        <v>22935.86</v>
      </c>
      <c r="Q36" s="6" t="n">
        <v>98.96</v>
      </c>
      <c r="R36" s="6"/>
      <c r="S36" s="6" t="n">
        <v>98.96</v>
      </c>
      <c r="T36" s="6" t="n">
        <v>53294.8</v>
      </c>
      <c r="U36" s="6" t="n">
        <v>22640.35</v>
      </c>
      <c r="V36" s="6"/>
      <c r="W36" s="6" t="n">
        <v>70</v>
      </c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45449.77</v>
      </c>
      <c r="E37" s="6"/>
      <c r="F37" s="6" t="n">
        <v>988.57</v>
      </c>
      <c r="G37" s="6"/>
      <c r="H37" s="6" t="n">
        <v>46438.34</v>
      </c>
      <c r="I37" s="6" t="n">
        <v>42945.64</v>
      </c>
      <c r="J37" s="6"/>
      <c r="K37" s="6"/>
      <c r="L37" s="6"/>
      <c r="M37" s="6" t="n">
        <v>42945.64</v>
      </c>
      <c r="N37" s="6" t="n">
        <v>1536.26</v>
      </c>
      <c r="O37" s="6" t="n">
        <v>1956.44</v>
      </c>
      <c r="P37" s="6" t="n">
        <v>3492.7</v>
      </c>
      <c r="Q37" s="6"/>
      <c r="R37" s="6"/>
      <c r="S37" s="6" t="n">
        <v>0</v>
      </c>
      <c r="T37" s="6" t="n">
        <v>46438.34</v>
      </c>
      <c r="U37" s="6" t="n">
        <v>1536.26</v>
      </c>
      <c r="V37" s="6" t="n">
        <v>1045</v>
      </c>
      <c r="W37" s="6"/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97505.96</v>
      </c>
      <c r="E38" s="6" t="n">
        <v>0</v>
      </c>
      <c r="F38" s="6" t="n">
        <v>20468.45</v>
      </c>
      <c r="G38" s="6" t="n">
        <v>0</v>
      </c>
      <c r="H38" s="6" t="n">
        <v>117974.41</v>
      </c>
      <c r="I38" s="6" t="n">
        <v>56694.99</v>
      </c>
      <c r="J38" s="6" t="n">
        <v>868</v>
      </c>
      <c r="K38" s="6" t="n">
        <v>0</v>
      </c>
      <c r="L38" s="6" t="n">
        <v>6965.35</v>
      </c>
      <c r="M38" s="6" t="n">
        <v>64528.34</v>
      </c>
      <c r="N38" s="6" t="n">
        <v>43738.74</v>
      </c>
      <c r="O38" s="6" t="n">
        <v>5531.36</v>
      </c>
      <c r="P38" s="6" t="n">
        <v>49270.1</v>
      </c>
      <c r="Q38" s="6" t="n">
        <v>4175.97</v>
      </c>
      <c r="R38" s="6" t="n">
        <v>0</v>
      </c>
      <c r="S38" s="6" t="n">
        <v>4175.97</v>
      </c>
      <c r="T38" s="6" t="n">
        <v>117974.41</v>
      </c>
      <c r="U38" s="6" t="n">
        <v>43738.74</v>
      </c>
      <c r="V38" s="6" t="n">
        <v>0</v>
      </c>
      <c r="W38" s="6" t="n">
        <v>70</v>
      </c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275632</v>
      </c>
      <c r="E39" s="6" t="n">
        <v>4311</v>
      </c>
      <c r="F39" s="6" t="n">
        <v>34120</v>
      </c>
      <c r="G39" s="6" t="n">
        <v>16808</v>
      </c>
      <c r="H39" s="6" t="n">
        <v>330871</v>
      </c>
      <c r="I39" s="6" t="n">
        <v>230279</v>
      </c>
      <c r="J39" s="6"/>
      <c r="K39" s="6"/>
      <c r="L39" s="6" t="n">
        <v>9234</v>
      </c>
      <c r="M39" s="6" t="n">
        <v>239513</v>
      </c>
      <c r="N39" s="6" t="n">
        <v>85235</v>
      </c>
      <c r="O39" s="6" t="n">
        <v>1932</v>
      </c>
      <c r="P39" s="6" t="n">
        <v>87167</v>
      </c>
      <c r="Q39" s="6" t="n">
        <v>4191</v>
      </c>
      <c r="R39" s="6"/>
      <c r="S39" s="6" t="n">
        <v>4191</v>
      </c>
      <c r="T39" s="6" t="n">
        <v>330871</v>
      </c>
      <c r="U39" s="6" t="n">
        <v>78605</v>
      </c>
      <c r="V39" s="6" t="n">
        <v>5940</v>
      </c>
      <c r="W39" s="6" t="n">
        <v>690</v>
      </c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158178.44</v>
      </c>
      <c r="E40" s="6" t="n">
        <v>156357.22</v>
      </c>
      <c r="F40" s="6" t="n">
        <v>41673.99</v>
      </c>
      <c r="G40" s="6"/>
      <c r="H40" s="6" t="n">
        <v>356209.65</v>
      </c>
      <c r="I40" s="6" t="n">
        <v>146212.79</v>
      </c>
      <c r="J40" s="6" t="n">
        <v>9401.37</v>
      </c>
      <c r="K40" s="6"/>
      <c r="L40" s="6" t="n">
        <v>7436.14</v>
      </c>
      <c r="M40" s="6" t="n">
        <v>163050.3</v>
      </c>
      <c r="N40" s="6" t="n">
        <v>7016.89</v>
      </c>
      <c r="O40" s="6"/>
      <c r="P40" s="6" t="n">
        <v>7016.89</v>
      </c>
      <c r="Q40" s="6" t="n">
        <v>154.86</v>
      </c>
      <c r="R40" s="6"/>
      <c r="S40" s="6" t="n">
        <v>154.86</v>
      </c>
      <c r="T40" s="6" t="n">
        <v>170222.05</v>
      </c>
      <c r="U40" s="6" t="n">
        <v>168712.81</v>
      </c>
      <c r="V40" s="6" t="n">
        <v>5579.15</v>
      </c>
      <c r="W40" s="6" t="n">
        <v>536.33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500</v>
      </c>
      <c r="E41" s="6" t="n">
        <v>100123.85</v>
      </c>
      <c r="F41" s="6" t="n">
        <v>9002.3</v>
      </c>
      <c r="G41" s="6" t="n">
        <v>0</v>
      </c>
      <c r="H41" s="6" t="n">
        <v>109626.15</v>
      </c>
      <c r="I41" s="6" t="n">
        <v>71162.64</v>
      </c>
      <c r="J41" s="6" t="n">
        <v>0</v>
      </c>
      <c r="K41" s="6" t="n">
        <v>0</v>
      </c>
      <c r="L41" s="6" t="n">
        <v>640.66</v>
      </c>
      <c r="M41" s="6" t="n">
        <v>71803.3</v>
      </c>
      <c r="N41" s="6" t="n">
        <v>37765.44</v>
      </c>
      <c r="O41" s="6" t="n">
        <v>0</v>
      </c>
      <c r="P41" s="6" t="n">
        <v>37765.44</v>
      </c>
      <c r="Q41" s="6" t="n">
        <v>57.41</v>
      </c>
      <c r="R41" s="6" t="n">
        <v>0</v>
      </c>
      <c r="S41" s="6" t="n">
        <v>57.41</v>
      </c>
      <c r="T41" s="6" t="n">
        <v>109626.15</v>
      </c>
      <c r="U41" s="6" t="n">
        <v>37034.41</v>
      </c>
      <c r="V41" s="6" t="n">
        <v>631.03</v>
      </c>
      <c r="W41" s="6" t="n">
        <v>100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2560.54</v>
      </c>
      <c r="E42" s="6" t="n">
        <v>76287.14</v>
      </c>
      <c r="F42" s="6" t="n">
        <v>3132.55</v>
      </c>
      <c r="G42" s="6"/>
      <c r="H42" s="6" t="n">
        <v>81980.23</v>
      </c>
      <c r="I42" s="6" t="n">
        <v>52745.78</v>
      </c>
      <c r="J42" s="6" t="n">
        <v>0</v>
      </c>
      <c r="K42" s="6" t="n">
        <v>0</v>
      </c>
      <c r="L42" s="6" t="n">
        <v>770.78</v>
      </c>
      <c r="M42" s="6" t="n">
        <v>53516.56</v>
      </c>
      <c r="N42" s="6" t="n">
        <v>25480.15</v>
      </c>
      <c r="O42" s="6"/>
      <c r="P42" s="6" t="n">
        <v>25480.15</v>
      </c>
      <c r="Q42" s="6" t="n">
        <v>2893.52</v>
      </c>
      <c r="R42" s="6"/>
      <c r="S42" s="6" t="n">
        <v>2893.52</v>
      </c>
      <c r="T42" s="6" t="n">
        <v>81890.23</v>
      </c>
      <c r="U42" s="6" t="n">
        <v>25334.15</v>
      </c>
      <c r="V42" s="6" t="n">
        <v>90</v>
      </c>
      <c r="W42" s="6" t="n">
        <v>56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135787</v>
      </c>
      <c r="E43" s="6" t="n">
        <v>107705</v>
      </c>
      <c r="F43" s="6" t="n">
        <v>8225</v>
      </c>
      <c r="G43" s="6" t="n">
        <v>3880</v>
      </c>
      <c r="H43" s="6" t="n">
        <v>255597</v>
      </c>
      <c r="I43" s="6" t="n">
        <v>56448</v>
      </c>
      <c r="J43" s="6" t="n">
        <v>0</v>
      </c>
      <c r="K43" s="6" t="n">
        <v>0</v>
      </c>
      <c r="L43" s="6" t="n">
        <v>432</v>
      </c>
      <c r="M43" s="6" t="n">
        <v>56880</v>
      </c>
      <c r="N43" s="6" t="n">
        <v>103607</v>
      </c>
      <c r="O43" s="6" t="n">
        <v>8236</v>
      </c>
      <c r="P43" s="6" t="n">
        <v>111843</v>
      </c>
      <c r="Q43" s="6" t="n">
        <v>36854</v>
      </c>
      <c r="R43" s="6" t="n">
        <v>50020</v>
      </c>
      <c r="S43" s="6" t="n">
        <v>86874</v>
      </c>
      <c r="T43" s="6" t="n">
        <v>255597</v>
      </c>
      <c r="U43" s="6" t="n">
        <v>103608</v>
      </c>
      <c r="V43" s="6" t="n">
        <v>186</v>
      </c>
      <c r="W43" s="6" t="n">
        <v>382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146964.47</v>
      </c>
      <c r="E44" s="6" t="n">
        <v>25851.87</v>
      </c>
      <c r="F44" s="6" t="n">
        <v>24858.23</v>
      </c>
      <c r="G44" s="6"/>
      <c r="H44" s="6" t="n">
        <v>197674.57</v>
      </c>
      <c r="I44" s="6" t="n">
        <v>101725.83</v>
      </c>
      <c r="J44" s="6" t="n">
        <v>0</v>
      </c>
      <c r="K44" s="6" t="n">
        <v>0</v>
      </c>
      <c r="L44" s="6" t="n">
        <v>0</v>
      </c>
      <c r="M44" s="6" t="n">
        <v>101725.83</v>
      </c>
      <c r="N44" s="6" t="n">
        <v>36145.43</v>
      </c>
      <c r="O44" s="6" t="n">
        <v>0</v>
      </c>
      <c r="P44" s="6" t="n">
        <v>36145.43</v>
      </c>
      <c r="Q44" s="6" t="n">
        <v>59803.31</v>
      </c>
      <c r="R44" s="6" t="n">
        <v>0</v>
      </c>
      <c r="S44" s="6" t="n">
        <v>59803.31</v>
      </c>
      <c r="T44" s="6" t="n">
        <v>197674.57</v>
      </c>
      <c r="U44" s="6" t="n">
        <v>91087.33</v>
      </c>
      <c r="V44" s="6" t="n">
        <v>2529.95</v>
      </c>
      <c r="W44" s="6" t="n">
        <v>100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2061535</v>
      </c>
      <c r="E45" s="6" t="n">
        <v>36896</v>
      </c>
      <c r="F45" s="6" t="n">
        <v>175310</v>
      </c>
      <c r="G45" s="6" t="n">
        <v>184820</v>
      </c>
      <c r="H45" s="6" t="n">
        <v>2458561</v>
      </c>
      <c r="I45" s="6" t="n">
        <v>1871417.94</v>
      </c>
      <c r="J45" s="6" t="n">
        <v>4112.78</v>
      </c>
      <c r="K45" s="6" t="n">
        <v>1096.77</v>
      </c>
      <c r="L45" s="6" t="n">
        <v>3356.22</v>
      </c>
      <c r="M45" s="6" t="n">
        <v>1879983.71</v>
      </c>
      <c r="N45" s="6" t="n">
        <v>821924.35</v>
      </c>
      <c r="O45" s="6" t="n">
        <v>130533.75</v>
      </c>
      <c r="P45" s="6" t="n">
        <v>952458.1</v>
      </c>
      <c r="Q45" s="6" t="n">
        <v>51191</v>
      </c>
      <c r="R45" s="6" t="n">
        <v>0</v>
      </c>
      <c r="S45" s="6" t="n">
        <v>51191</v>
      </c>
      <c r="T45" s="6" t="n">
        <v>2883632.81</v>
      </c>
      <c r="U45" s="6" t="n">
        <v>601693.58</v>
      </c>
      <c r="V45" s="6" t="n">
        <v>210111.84</v>
      </c>
      <c r="W45" s="6" t="n">
        <v>5652.96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233842</v>
      </c>
      <c r="E46" s="6" t="n">
        <v>40039</v>
      </c>
      <c r="F46" s="6" t="n">
        <v>17934</v>
      </c>
      <c r="G46" s="6" t="n">
        <v>0</v>
      </c>
      <c r="H46" s="6" t="n">
        <v>291815</v>
      </c>
      <c r="I46" s="6" t="n">
        <v>153630</v>
      </c>
      <c r="J46" s="6" t="n">
        <v>0</v>
      </c>
      <c r="K46" s="6" t="n">
        <v>0</v>
      </c>
      <c r="L46" s="6" t="n">
        <v>562</v>
      </c>
      <c r="M46" s="6" t="n">
        <v>154192</v>
      </c>
      <c r="N46" s="6" t="n">
        <v>135914</v>
      </c>
      <c r="O46" s="6" t="n">
        <v>0</v>
      </c>
      <c r="P46" s="6" t="n">
        <v>135914</v>
      </c>
      <c r="Q46" s="6" t="n">
        <v>1709</v>
      </c>
      <c r="R46" s="6" t="n">
        <v>0</v>
      </c>
      <c r="S46" s="6" t="n">
        <v>1709</v>
      </c>
      <c r="T46" s="6" t="n">
        <v>291815</v>
      </c>
      <c r="U46" s="6" t="n">
        <v>117032</v>
      </c>
      <c r="V46" s="6" t="n">
        <v>15089</v>
      </c>
      <c r="W46" s="6" t="n">
        <v>387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2648</v>
      </c>
      <c r="E47" s="6" t="n">
        <v>12500</v>
      </c>
      <c r="F47" s="6" t="n">
        <v>2055</v>
      </c>
      <c r="G47" s="6" t="n">
        <v>0</v>
      </c>
      <c r="H47" s="6" t="n">
        <v>17203</v>
      </c>
      <c r="I47" s="6" t="n">
        <v>60421</v>
      </c>
      <c r="J47" s="6" t="n">
        <v>0</v>
      </c>
      <c r="K47" s="6" t="n">
        <v>234</v>
      </c>
      <c r="L47" s="6" t="n">
        <v>5204</v>
      </c>
      <c r="M47" s="6" t="n">
        <v>65859</v>
      </c>
      <c r="N47" s="6" t="n">
        <v>0</v>
      </c>
      <c r="O47" s="6" t="n">
        <v>5204</v>
      </c>
      <c r="P47" s="6" t="n">
        <v>5204</v>
      </c>
      <c r="Q47" s="6" t="n">
        <v>0</v>
      </c>
      <c r="R47" s="6" t="n">
        <v>0</v>
      </c>
      <c r="S47" s="6" t="n">
        <v>0</v>
      </c>
      <c r="T47" s="6" t="n">
        <v>71063</v>
      </c>
      <c r="U47" s="6" t="n">
        <v>12340</v>
      </c>
      <c r="V47" s="6" t="n">
        <v>343</v>
      </c>
      <c r="W47" s="6" t="n">
        <v>0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18594.57</v>
      </c>
      <c r="E48" s="6" t="n">
        <v>3756.5</v>
      </c>
      <c r="F48" s="6" t="n">
        <v>295.86</v>
      </c>
      <c r="G48" s="6"/>
      <c r="H48" s="6" t="n">
        <v>22646.93</v>
      </c>
      <c r="I48" s="6" t="n">
        <v>13811.25</v>
      </c>
      <c r="J48" s="6" t="n">
        <v>4783.32</v>
      </c>
      <c r="K48" s="6" t="s">
        <v>265</v>
      </c>
      <c r="L48" s="6" t="s">
        <v>265</v>
      </c>
      <c r="M48" s="6" t="n">
        <v>18594.57</v>
      </c>
      <c r="N48" s="6" t="n">
        <v>2006.52</v>
      </c>
      <c r="O48" s="6" t="n">
        <v>2045.84</v>
      </c>
      <c r="P48" s="6" t="n">
        <v>4052.36</v>
      </c>
      <c r="Q48" s="6"/>
      <c r="R48" s="6"/>
      <c r="S48" s="6" t="n">
        <v>0</v>
      </c>
      <c r="T48" s="6" t="n">
        <v>22646.93</v>
      </c>
      <c r="U48" s="6" t="n">
        <v>2486.05</v>
      </c>
      <c r="V48" s="6" t="n">
        <v>479.53</v>
      </c>
      <c r="W48" s="6" t="n">
        <v>346.5</v>
      </c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6134.2</v>
      </c>
      <c r="E49" s="6" t="n">
        <v>68434.38</v>
      </c>
      <c r="F49" s="6" t="n">
        <v>2266.57</v>
      </c>
      <c r="G49" s="6" t="n">
        <v>0</v>
      </c>
      <c r="H49" s="6" t="n">
        <v>76835.15</v>
      </c>
      <c r="I49" s="6" t="n">
        <v>0</v>
      </c>
      <c r="J49" s="6" t="n">
        <v>1791.59</v>
      </c>
      <c r="K49" s="6" t="n">
        <v>0</v>
      </c>
      <c r="L49" s="6" t="n">
        <v>1865.21</v>
      </c>
      <c r="M49" s="6" t="n">
        <v>3656.8</v>
      </c>
      <c r="N49" s="6" t="n">
        <v>68445.93</v>
      </c>
      <c r="O49" s="6" t="n">
        <v>3999.22</v>
      </c>
      <c r="P49" s="6" t="n">
        <v>72445.15</v>
      </c>
      <c r="Q49" s="6" t="n">
        <v>733.2</v>
      </c>
      <c r="R49" s="6" t="n">
        <v>0</v>
      </c>
      <c r="S49" s="6" t="n">
        <v>733.2</v>
      </c>
      <c r="T49" s="6" t="n">
        <v>76835.15</v>
      </c>
      <c r="U49" s="6" t="n">
        <v>62194.84</v>
      </c>
      <c r="V49" s="6" t="n">
        <v>1439.08</v>
      </c>
      <c r="W49" s="6" t="n">
        <v>840.1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27336</v>
      </c>
      <c r="E50" s="6" t="n">
        <v>50768</v>
      </c>
      <c r="F50" s="6" t="n">
        <v>1411</v>
      </c>
      <c r="G50" s="6"/>
      <c r="H50" s="6" t="n">
        <v>79515</v>
      </c>
      <c r="I50" s="6" t="n">
        <v>46108</v>
      </c>
      <c r="J50" s="6"/>
      <c r="K50" s="6"/>
      <c r="L50" s="6"/>
      <c r="M50" s="6" t="n">
        <v>46108</v>
      </c>
      <c r="N50" s="6" t="n">
        <v>33090</v>
      </c>
      <c r="O50" s="6" t="n">
        <v>317</v>
      </c>
      <c r="P50" s="6" t="n">
        <v>33407</v>
      </c>
      <c r="Q50" s="6"/>
      <c r="R50" s="6"/>
      <c r="S50" s="6" t="n">
        <v>0</v>
      </c>
      <c r="T50" s="6" t="n">
        <v>79515</v>
      </c>
      <c r="U50" s="6" t="n">
        <v>30880</v>
      </c>
      <c r="V50" s="6" t="n">
        <v>1723</v>
      </c>
      <c r="W50" s="6" t="n">
        <v>1374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281416</v>
      </c>
      <c r="E51" s="6" t="n">
        <v>37370</v>
      </c>
      <c r="F51" s="6" t="n">
        <v>6244</v>
      </c>
      <c r="G51" s="6" t="n">
        <v>7552</v>
      </c>
      <c r="H51" s="6" t="n">
        <v>332582</v>
      </c>
      <c r="I51" s="6" t="n">
        <v>174093</v>
      </c>
      <c r="J51" s="6" t="n">
        <v>0</v>
      </c>
      <c r="K51" s="6" t="n">
        <v>0</v>
      </c>
      <c r="L51" s="6" t="n">
        <v>90</v>
      </c>
      <c r="M51" s="6" t="n">
        <v>174183</v>
      </c>
      <c r="N51" s="6" t="n">
        <v>146469</v>
      </c>
      <c r="O51" s="6" t="n">
        <v>11654</v>
      </c>
      <c r="P51" s="6" t="n">
        <v>158123</v>
      </c>
      <c r="Q51" s="6" t="n">
        <v>276</v>
      </c>
      <c r="R51" s="6" t="n">
        <v>0</v>
      </c>
      <c r="S51" s="6" t="n">
        <v>276</v>
      </c>
      <c r="T51" s="6" t="n">
        <v>332582</v>
      </c>
      <c r="U51" s="6" t="n">
        <v>137977</v>
      </c>
      <c r="V51" s="6" t="n">
        <v>9123</v>
      </c>
      <c r="W51" s="6" t="n">
        <v>889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111881</v>
      </c>
      <c r="E52" s="6" t="n">
        <v>1233</v>
      </c>
      <c r="F52" s="6" t="n">
        <v>148</v>
      </c>
      <c r="G52" s="6" t="n">
        <v>0</v>
      </c>
      <c r="H52" s="6" t="n">
        <v>113262</v>
      </c>
      <c r="I52" s="6" t="n">
        <v>23104</v>
      </c>
      <c r="J52" s="6" t="n">
        <v>5083</v>
      </c>
      <c r="K52" s="6" t="n">
        <v>0</v>
      </c>
      <c r="L52" s="6" t="n">
        <v>1490</v>
      </c>
      <c r="M52" s="6" t="n">
        <v>29677</v>
      </c>
      <c r="N52" s="6" t="n">
        <v>7047</v>
      </c>
      <c r="O52" s="6" t="s">
        <v>265</v>
      </c>
      <c r="P52" s="6" t="n">
        <v>7047</v>
      </c>
      <c r="Q52" s="6" t="n">
        <v>76538</v>
      </c>
      <c r="R52" s="6" t="n">
        <v>0</v>
      </c>
      <c r="S52" s="6" t="n">
        <v>76538</v>
      </c>
      <c r="T52" s="6" t="n">
        <v>113262</v>
      </c>
      <c r="U52" s="6" t="n">
        <v>76538</v>
      </c>
      <c r="V52" s="6" t="n">
        <v>169</v>
      </c>
      <c r="W52" s="6" t="n">
        <v>1136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336826.65</v>
      </c>
      <c r="E53" s="6" t="n">
        <v>4038</v>
      </c>
      <c r="F53" s="6" t="n">
        <v>5672</v>
      </c>
      <c r="G53" s="6" t="n">
        <v>11280</v>
      </c>
      <c r="H53" s="6" t="n">
        <v>357816.65</v>
      </c>
      <c r="I53" s="6" t="n">
        <v>234912.95</v>
      </c>
      <c r="J53" s="6"/>
      <c r="K53" s="6"/>
      <c r="L53" s="6"/>
      <c r="M53" s="6" t="n">
        <v>234912.95</v>
      </c>
      <c r="N53" s="6" t="n">
        <v>112740.11</v>
      </c>
      <c r="O53" s="6"/>
      <c r="P53" s="6" t="n">
        <v>112740.11</v>
      </c>
      <c r="Q53" s="6" t="n">
        <v>8652.78</v>
      </c>
      <c r="R53" s="6" t="n">
        <v>1510.81</v>
      </c>
      <c r="S53" s="6" t="n">
        <v>10163.59</v>
      </c>
      <c r="T53" s="6" t="n">
        <v>357816.65</v>
      </c>
      <c r="U53" s="6" t="n">
        <v>102897.11</v>
      </c>
      <c r="V53" s="6" t="n">
        <v>965</v>
      </c>
      <c r="W53" s="6" t="n">
        <v>910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42547.9</v>
      </c>
      <c r="E54" s="6" t="n">
        <v>123084.1</v>
      </c>
      <c r="F54" s="6" t="n">
        <v>2286</v>
      </c>
      <c r="G54" s="6" t="s">
        <v>265</v>
      </c>
      <c r="H54" s="6" t="n">
        <v>167918</v>
      </c>
      <c r="I54" s="6" t="n">
        <v>38480.4</v>
      </c>
      <c r="J54" s="6" t="n">
        <v>0</v>
      </c>
      <c r="K54" s="6" t="n">
        <v>0</v>
      </c>
      <c r="L54" s="6" t="n">
        <v>5774.1</v>
      </c>
      <c r="M54" s="6" t="n">
        <v>44254.5</v>
      </c>
      <c r="N54" s="6" t="n">
        <v>43807.52</v>
      </c>
      <c r="O54" s="6" t="n">
        <v>79365.35</v>
      </c>
      <c r="P54" s="6" t="n">
        <v>123172.87</v>
      </c>
      <c r="Q54" s="6" t="n">
        <v>490.63</v>
      </c>
      <c r="R54" s="6" t="s">
        <v>265</v>
      </c>
      <c r="S54" s="6" t="n">
        <v>490.63</v>
      </c>
      <c r="T54" s="6" t="n">
        <v>167918</v>
      </c>
      <c r="U54" s="6" t="n">
        <v>48990.95</v>
      </c>
      <c r="V54" s="6" t="n">
        <v>7381.23</v>
      </c>
      <c r="W54" s="6" t="n">
        <v>884.16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36029</v>
      </c>
      <c r="E55" s="6" t="n">
        <v>33835.72</v>
      </c>
      <c r="F55" s="6" t="n">
        <v>3961.34</v>
      </c>
      <c r="G55" s="6" t="n">
        <v>0</v>
      </c>
      <c r="H55" s="6" t="n">
        <v>73826.06</v>
      </c>
      <c r="I55" s="6" t="n">
        <v>45256.12</v>
      </c>
      <c r="J55" s="6" t="n">
        <v>0</v>
      </c>
      <c r="K55" s="6" t="n">
        <v>0</v>
      </c>
      <c r="L55" s="6" t="n">
        <v>0</v>
      </c>
      <c r="M55" s="6" t="n">
        <v>45256.12</v>
      </c>
      <c r="N55" s="6" t="n">
        <v>27186.79</v>
      </c>
      <c r="O55" s="6" t="n">
        <v>1239.28</v>
      </c>
      <c r="P55" s="6" t="n">
        <v>28426.07</v>
      </c>
      <c r="Q55" s="6" t="n">
        <v>143.87</v>
      </c>
      <c r="R55" s="6" t="n">
        <v>0</v>
      </c>
      <c r="S55" s="6" t="n">
        <v>143.87</v>
      </c>
      <c r="T55" s="6" t="n">
        <v>73826.06</v>
      </c>
      <c r="U55" s="6" t="n">
        <v>27186.79</v>
      </c>
      <c r="V55" s="6" t="n">
        <v>484.37</v>
      </c>
      <c r="W55" s="6" t="n">
        <v>100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43700</v>
      </c>
      <c r="E56" s="6"/>
      <c r="F56" s="6" t="n">
        <v>1779</v>
      </c>
      <c r="G56" s="6"/>
      <c r="H56" s="6" t="n">
        <v>45479</v>
      </c>
      <c r="I56" s="6" t="n">
        <v>24305</v>
      </c>
      <c r="J56" s="6"/>
      <c r="K56" s="6"/>
      <c r="L56" s="6" t="n">
        <v>5611</v>
      </c>
      <c r="M56" s="6" t="n">
        <v>29916</v>
      </c>
      <c r="N56" s="6" t="n">
        <v>10910</v>
      </c>
      <c r="O56" s="6" t="n">
        <v>4874</v>
      </c>
      <c r="P56" s="6" t="n">
        <v>15784</v>
      </c>
      <c r="Q56" s="6"/>
      <c r="R56" s="6"/>
      <c r="S56" s="6" t="n">
        <v>0</v>
      </c>
      <c r="T56" s="6" t="n">
        <v>45700</v>
      </c>
      <c r="U56" s="6" t="n">
        <v>10910</v>
      </c>
      <c r="V56" s="6" t="n">
        <v>1432</v>
      </c>
      <c r="W56" s="6" t="n">
        <v>221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25000</v>
      </c>
      <c r="E57" s="6" t="n">
        <v>87578</v>
      </c>
      <c r="F57" s="6" t="n">
        <v>27936</v>
      </c>
      <c r="G57" s="6" t="n">
        <v>0</v>
      </c>
      <c r="H57" s="6" t="n">
        <v>140514</v>
      </c>
      <c r="I57" s="6" t="n">
        <v>66893</v>
      </c>
      <c r="J57" s="6" t="n">
        <v>0</v>
      </c>
      <c r="K57" s="6" t="n">
        <v>0</v>
      </c>
      <c r="L57" s="6" t="n">
        <v>796</v>
      </c>
      <c r="M57" s="6" t="n">
        <v>67689</v>
      </c>
      <c r="N57" s="6" t="n">
        <v>66060</v>
      </c>
      <c r="O57" s="6" t="n">
        <v>5525</v>
      </c>
      <c r="P57" s="6" t="n">
        <v>71585</v>
      </c>
      <c r="Q57" s="6" t="n">
        <v>1240</v>
      </c>
      <c r="R57" s="6" t="n">
        <v>0</v>
      </c>
      <c r="S57" s="6" t="n">
        <v>1240</v>
      </c>
      <c r="T57" s="6" t="n">
        <v>140514</v>
      </c>
      <c r="U57" s="6" t="n">
        <v>36606</v>
      </c>
      <c r="V57" s="6" t="n">
        <v>1190</v>
      </c>
      <c r="W57" s="6" t="n">
        <v>0</v>
      </c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79542</v>
      </c>
      <c r="E58" s="6" t="n">
        <v>104404</v>
      </c>
      <c r="F58" s="6" t="n">
        <v>4440</v>
      </c>
      <c r="G58" s="6"/>
      <c r="H58" s="6" t="n">
        <v>188386</v>
      </c>
      <c r="I58" s="6" t="n">
        <v>88379</v>
      </c>
      <c r="J58" s="6"/>
      <c r="K58" s="6"/>
      <c r="L58" s="6" t="n">
        <v>2101</v>
      </c>
      <c r="M58" s="6" t="n">
        <v>90480</v>
      </c>
      <c r="N58" s="6" t="n">
        <v>50064</v>
      </c>
      <c r="O58" s="6"/>
      <c r="P58" s="6" t="n">
        <v>50064</v>
      </c>
      <c r="Q58" s="6" t="n">
        <v>47842</v>
      </c>
      <c r="R58" s="6"/>
      <c r="S58" s="6" t="n">
        <v>47842</v>
      </c>
      <c r="T58" s="6" t="n">
        <v>188386</v>
      </c>
      <c r="U58" s="6" t="n">
        <v>50063.43</v>
      </c>
      <c r="V58" s="6" t="n">
        <v>10384.08</v>
      </c>
      <c r="W58" s="6" t="n">
        <v>907.39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62532.17</v>
      </c>
      <c r="E59" s="6" t="n">
        <v>0</v>
      </c>
      <c r="F59" s="6" t="n">
        <v>2858.83</v>
      </c>
      <c r="G59" s="6" t="n">
        <v>0</v>
      </c>
      <c r="H59" s="6" t="n">
        <v>65391</v>
      </c>
      <c r="I59" s="6" t="n">
        <v>29306.45</v>
      </c>
      <c r="J59" s="6" t="n">
        <v>0</v>
      </c>
      <c r="K59" s="6" t="n">
        <v>0</v>
      </c>
      <c r="L59" s="6" t="n">
        <v>0</v>
      </c>
      <c r="M59" s="6" t="n">
        <v>29306.45</v>
      </c>
      <c r="N59" s="6" t="n">
        <v>36084.55</v>
      </c>
      <c r="O59" s="6" t="n">
        <v>0</v>
      </c>
      <c r="P59" s="6" t="n">
        <v>36084.55</v>
      </c>
      <c r="Q59" s="6" t="n">
        <v>0</v>
      </c>
      <c r="R59" s="6" t="n">
        <v>0</v>
      </c>
      <c r="S59" s="6" t="n">
        <v>0</v>
      </c>
      <c r="T59" s="6" t="n">
        <v>65391</v>
      </c>
      <c r="U59" s="6" t="n">
        <v>35728.55</v>
      </c>
      <c r="V59" s="6" t="n">
        <v>3112.87</v>
      </c>
      <c r="W59" s="6" t="n">
        <v>356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1377</v>
      </c>
      <c r="E60" s="6" t="n">
        <v>48921.5</v>
      </c>
      <c r="F60" s="6" t="n">
        <v>12.5</v>
      </c>
      <c r="G60" s="6" t="n">
        <v>0</v>
      </c>
      <c r="H60" s="6" t="n">
        <v>50311</v>
      </c>
      <c r="I60" s="6" t="n">
        <v>35027</v>
      </c>
      <c r="J60" s="6" t="n">
        <v>0</v>
      </c>
      <c r="K60" s="6" t="n">
        <v>0</v>
      </c>
      <c r="L60" s="6" t="n">
        <v>288</v>
      </c>
      <c r="M60" s="6" t="n">
        <v>35315</v>
      </c>
      <c r="N60" s="6" t="n">
        <v>14746</v>
      </c>
      <c r="O60" s="6" t="n">
        <v>250</v>
      </c>
      <c r="P60" s="6" t="n">
        <v>14996</v>
      </c>
      <c r="Q60" s="6" t="n">
        <v>0</v>
      </c>
      <c r="R60" s="6" t="n">
        <v>0</v>
      </c>
      <c r="S60" s="6" t="n">
        <v>0</v>
      </c>
      <c r="T60" s="6" t="n">
        <v>50311</v>
      </c>
      <c r="U60" s="6" t="n">
        <v>13462</v>
      </c>
      <c r="V60" s="6" t="n">
        <v>1432</v>
      </c>
      <c r="W60" s="6" t="n">
        <v>0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10410</v>
      </c>
      <c r="E61" s="6" t="n">
        <v>89693</v>
      </c>
      <c r="F61" s="6" t="n">
        <v>1059</v>
      </c>
      <c r="G61" s="6" t="n">
        <v>0</v>
      </c>
      <c r="H61" s="6" t="n">
        <v>101162</v>
      </c>
      <c r="I61" s="6" t="n">
        <v>57144</v>
      </c>
      <c r="J61" s="6" t="n">
        <v>0</v>
      </c>
      <c r="K61" s="6" t="n">
        <v>0</v>
      </c>
      <c r="L61" s="6" t="n">
        <v>0</v>
      </c>
      <c r="M61" s="6" t="n">
        <v>57144</v>
      </c>
      <c r="N61" s="6" t="n">
        <v>80223.94</v>
      </c>
      <c r="O61" s="6" t="n">
        <v>0</v>
      </c>
      <c r="P61" s="6" t="n">
        <v>80223.94</v>
      </c>
      <c r="Q61" s="6" t="n">
        <v>5063.16</v>
      </c>
      <c r="R61" s="6" t="n">
        <v>0</v>
      </c>
      <c r="S61" s="6" t="n">
        <v>5063.16</v>
      </c>
      <c r="T61" s="6" t="n">
        <v>142431.1</v>
      </c>
      <c r="U61" s="6" t="n">
        <v>75142.37</v>
      </c>
      <c r="V61" s="6" t="n">
        <v>20673.41</v>
      </c>
      <c r="W61" s="6" t="n">
        <v>195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0</v>
      </c>
      <c r="E62" s="6" t="n">
        <v>0</v>
      </c>
      <c r="F62" s="6" t="n">
        <v>0</v>
      </c>
      <c r="G62" s="6" t="n">
        <v>2207.46</v>
      </c>
      <c r="H62" s="6" t="n">
        <v>2207.46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2207.46</v>
      </c>
      <c r="V62" s="6" t="n">
        <v>0</v>
      </c>
      <c r="W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s">
        <v>265</v>
      </c>
      <c r="E63" s="6" t="s">
        <v>265</v>
      </c>
      <c r="F63" s="6" t="n">
        <v>0</v>
      </c>
      <c r="G63" s="6" t="s">
        <v>265</v>
      </c>
      <c r="H63" s="6" t="n">
        <v>0</v>
      </c>
      <c r="I63" s="6" t="s">
        <v>265</v>
      </c>
      <c r="J63" s="6" t="s">
        <v>265</v>
      </c>
      <c r="K63" s="6" t="s">
        <v>265</v>
      </c>
      <c r="L63" s="6" t="s">
        <v>265</v>
      </c>
      <c r="M63" s="6" t="n">
        <v>0</v>
      </c>
      <c r="N63" s="6" t="s">
        <v>265</v>
      </c>
      <c r="O63" s="6" t="s">
        <v>265</v>
      </c>
      <c r="P63" s="6" t="n">
        <v>0</v>
      </c>
      <c r="Q63" s="6" t="s">
        <v>265</v>
      </c>
      <c r="R63" s="6" t="s">
        <v>265</v>
      </c>
      <c r="S63" s="6" t="n">
        <v>0</v>
      </c>
      <c r="T63" s="6" t="n">
        <v>0</v>
      </c>
      <c r="U63" s="6" t="n">
        <v>49731.26</v>
      </c>
      <c r="V63" s="6" t="s">
        <v>265</v>
      </c>
      <c r="W63" s="6" t="s">
        <v>265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0</v>
      </c>
      <c r="E64" s="6" t="n">
        <v>31585</v>
      </c>
      <c r="F64" s="6" t="n">
        <v>28</v>
      </c>
      <c r="G64" s="6" t="n">
        <v>0</v>
      </c>
      <c r="H64" s="6" t="n">
        <v>31613</v>
      </c>
      <c r="I64" s="6" t="n">
        <v>21288</v>
      </c>
      <c r="J64" s="6" t="n">
        <v>3840</v>
      </c>
      <c r="K64" s="6" t="n">
        <v>0</v>
      </c>
      <c r="L64" s="6" t="n">
        <v>0</v>
      </c>
      <c r="M64" s="6" t="n">
        <v>25128</v>
      </c>
      <c r="N64" s="6" t="n">
        <v>6150</v>
      </c>
      <c r="O64" s="6" t="n">
        <v>335</v>
      </c>
      <c r="P64" s="6" t="n">
        <v>6485</v>
      </c>
      <c r="Q64" s="6" t="n">
        <v>0</v>
      </c>
      <c r="R64" s="6" t="n">
        <v>0</v>
      </c>
      <c r="S64" s="6" t="n">
        <v>0</v>
      </c>
      <c r="T64" s="6" t="n">
        <v>31613</v>
      </c>
      <c r="U64" s="6" t="n">
        <v>6150</v>
      </c>
      <c r="V64" s="6" t="n">
        <v>0</v>
      </c>
      <c r="W64" s="6" t="n">
        <v>0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0</v>
      </c>
      <c r="E65" s="6" t="n">
        <v>32015</v>
      </c>
      <c r="F65" s="6" t="n">
        <v>435</v>
      </c>
      <c r="G65" s="6" t="n">
        <v>0</v>
      </c>
      <c r="H65" s="6" t="n">
        <v>32450</v>
      </c>
      <c r="I65" s="6" t="n">
        <v>17026</v>
      </c>
      <c r="J65" s="6" t="n">
        <v>0</v>
      </c>
      <c r="K65" s="6" t="n">
        <v>0</v>
      </c>
      <c r="L65" s="6" t="n">
        <v>0</v>
      </c>
      <c r="M65" s="6" t="n">
        <v>17026</v>
      </c>
      <c r="N65" s="6" t="n">
        <v>13024</v>
      </c>
      <c r="O65" s="6" t="n">
        <v>2400</v>
      </c>
      <c r="P65" s="6" t="n">
        <v>15424</v>
      </c>
      <c r="Q65" s="6" t="n">
        <v>0</v>
      </c>
      <c r="R65" s="6" t="n">
        <v>0</v>
      </c>
      <c r="S65" s="6" t="n">
        <v>0</v>
      </c>
      <c r="T65" s="6" t="n">
        <v>32450</v>
      </c>
      <c r="U65" s="6" t="n">
        <v>9125</v>
      </c>
      <c r="V65" s="6" t="n">
        <v>3215</v>
      </c>
      <c r="W65" s="6" t="n">
        <v>0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500</v>
      </c>
      <c r="E66" s="6" t="n">
        <v>12540</v>
      </c>
      <c r="F66" s="6" t="n">
        <v>200</v>
      </c>
      <c r="G66" s="6" t="n">
        <v>0</v>
      </c>
      <c r="H66" s="6" t="n">
        <v>13240</v>
      </c>
      <c r="I66" s="6"/>
      <c r="J66" s="6"/>
      <c r="K66" s="6" t="n">
        <v>5550</v>
      </c>
      <c r="L66" s="6" t="n">
        <v>3000</v>
      </c>
      <c r="M66" s="6" t="n">
        <v>8550</v>
      </c>
      <c r="N66" s="6" t="n">
        <v>1670</v>
      </c>
      <c r="O66" s="6" t="n">
        <v>1670</v>
      </c>
      <c r="P66" s="6" t="n">
        <v>3340</v>
      </c>
      <c r="Q66" s="6"/>
      <c r="R66" s="6"/>
      <c r="S66" s="6" t="n">
        <v>0</v>
      </c>
      <c r="T66" s="6" t="n">
        <v>11890</v>
      </c>
      <c r="U66" s="6" t="n">
        <v>1150</v>
      </c>
      <c r="V66" s="6" t="n">
        <v>0</v>
      </c>
      <c r="W66" s="6" t="n">
        <v>0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0</v>
      </c>
      <c r="E68" s="6" t="n">
        <v>64163.36</v>
      </c>
      <c r="F68" s="6" t="n">
        <v>519.56</v>
      </c>
      <c r="G68" s="6" t="n">
        <v>0</v>
      </c>
      <c r="H68" s="6" t="n">
        <v>64682.92</v>
      </c>
      <c r="I68" s="6" t="n">
        <v>27860</v>
      </c>
      <c r="J68" s="6" t="n">
        <v>0</v>
      </c>
      <c r="K68" s="6" t="n">
        <v>0</v>
      </c>
      <c r="L68" s="6" t="n">
        <v>1637</v>
      </c>
      <c r="M68" s="6" t="n">
        <v>29497</v>
      </c>
      <c r="N68" s="6" t="n">
        <v>30128.56</v>
      </c>
      <c r="O68" s="6" t="n">
        <v>4161</v>
      </c>
      <c r="P68" s="6" t="n">
        <v>34289.56</v>
      </c>
      <c r="Q68" s="6" t="n">
        <v>376.8</v>
      </c>
      <c r="R68" s="6" t="n">
        <v>0</v>
      </c>
      <c r="S68" s="6" t="n">
        <v>376.8</v>
      </c>
      <c r="T68" s="6" t="n">
        <v>64163.36</v>
      </c>
      <c r="U68" s="6" t="n">
        <v>23578.9</v>
      </c>
      <c r="V68" s="6" t="n">
        <v>3754.48</v>
      </c>
      <c r="W68" s="6" t="n">
        <v>290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/>
      <c r="E69" s="6"/>
      <c r="F69" s="6"/>
      <c r="G69" s="6"/>
      <c r="H69" s="6" t="n">
        <v>0</v>
      </c>
      <c r="I69" s="6"/>
      <c r="J69" s="6"/>
      <c r="K69" s="6"/>
      <c r="L69" s="6"/>
      <c r="M69" s="6" t="n">
        <v>0</v>
      </c>
      <c r="N69" s="6"/>
      <c r="O69" s="6"/>
      <c r="P69" s="6" t="n">
        <v>0</v>
      </c>
      <c r="Q69" s="6"/>
      <c r="R69" s="6"/>
      <c r="S69" s="6" t="n">
        <v>0</v>
      </c>
      <c r="T69" s="6" t="n">
        <v>0</v>
      </c>
      <c r="U69" s="6"/>
      <c r="V69" s="6"/>
      <c r="W69" s="6"/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/>
      <c r="E70" s="6"/>
      <c r="F70" s="6"/>
      <c r="G70" s="6" t="n">
        <v>30000</v>
      </c>
      <c r="H70" s="6" t="n">
        <v>30000</v>
      </c>
      <c r="I70" s="6"/>
      <c r="J70" s="6"/>
      <c r="K70" s="6"/>
      <c r="L70" s="6"/>
      <c r="M70" s="6" t="n">
        <v>0</v>
      </c>
      <c r="N70" s="6"/>
      <c r="O70" s="6"/>
      <c r="P70" s="6" t="n">
        <v>0</v>
      </c>
      <c r="Q70" s="6"/>
      <c r="R70" s="6"/>
      <c r="S70" s="6" t="n">
        <v>0</v>
      </c>
      <c r="T70" s="6" t="n">
        <v>0</v>
      </c>
      <c r="U70" s="6" t="n">
        <v>30000</v>
      </c>
      <c r="V70" s="6"/>
      <c r="W70" s="6"/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0</v>
      </c>
      <c r="E71" s="6" t="n">
        <v>55616.09</v>
      </c>
      <c r="F71" s="6" t="n">
        <v>456.24</v>
      </c>
      <c r="G71" s="6" t="n">
        <v>0</v>
      </c>
      <c r="H71" s="6" t="n">
        <v>56072.33</v>
      </c>
      <c r="I71" s="6" t="n">
        <v>36271.06</v>
      </c>
      <c r="J71" s="6" t="n">
        <v>0</v>
      </c>
      <c r="K71" s="6" t="n">
        <v>0</v>
      </c>
      <c r="L71" s="6"/>
      <c r="M71" s="6" t="n">
        <v>36271.06</v>
      </c>
      <c r="N71" s="6" t="n">
        <v>312.24</v>
      </c>
      <c r="O71" s="6"/>
      <c r="P71" s="6" t="n">
        <v>312.24</v>
      </c>
      <c r="Q71" s="6"/>
      <c r="R71" s="6"/>
      <c r="S71" s="6" t="n">
        <v>0</v>
      </c>
      <c r="T71" s="6" t="n">
        <v>36583.3</v>
      </c>
      <c r="U71" s="6" t="n">
        <v>19039.03</v>
      </c>
      <c r="V71" s="6" t="n">
        <v>0</v>
      </c>
      <c r="W71" s="6" t="n">
        <v>450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23998.36</v>
      </c>
      <c r="E72" s="6" t="n">
        <v>4946.96</v>
      </c>
      <c r="F72" s="6" t="n">
        <v>4015.2</v>
      </c>
      <c r="G72" s="6" t="n">
        <v>9283.09</v>
      </c>
      <c r="H72" s="6" t="n">
        <v>42243.61</v>
      </c>
      <c r="I72" s="6" t="n">
        <v>23998.36</v>
      </c>
      <c r="J72" s="6" t="n">
        <v>0</v>
      </c>
      <c r="K72" s="6" t="n">
        <v>0</v>
      </c>
      <c r="L72" s="6" t="n">
        <v>0</v>
      </c>
      <c r="M72" s="6" t="n">
        <v>23998.36</v>
      </c>
      <c r="N72" s="6" t="n">
        <v>1554</v>
      </c>
      <c r="O72" s="6" t="n">
        <v>0</v>
      </c>
      <c r="P72" s="6" t="n">
        <v>1554</v>
      </c>
      <c r="Q72" s="6" t="n">
        <v>16691.25</v>
      </c>
      <c r="R72" s="6" t="n">
        <v>0</v>
      </c>
      <c r="S72" s="6" t="n">
        <v>16691.25</v>
      </c>
      <c r="T72" s="6" t="n">
        <v>42243.61</v>
      </c>
      <c r="U72" s="6" t="n">
        <v>13363.56</v>
      </c>
      <c r="V72" s="6" t="n">
        <v>3327.69</v>
      </c>
      <c r="W72" s="6" t="n">
        <v>680</v>
      </c>
    </row>
    <row r="75" customFormat="false" ht="12.75" hidden="false" customHeight="false" outlineLevel="0" collapsed="false">
      <c r="B75" s="7" t="s">
        <v>79</v>
      </c>
    </row>
    <row r="76" customFormat="false" ht="12.75" hidden="false" customHeight="false" outlineLevel="0" collapsed="false">
      <c r="B76" s="1" t="s">
        <v>80</v>
      </c>
    </row>
    <row r="77" customFormat="false" ht="12.75" hidden="false" customHeight="false" outlineLevel="0" collapsed="false">
      <c r="B77" s="1" t="s">
        <v>81</v>
      </c>
    </row>
    <row r="78" customFormat="false" ht="12.75" hidden="false" customHeight="false" outlineLevel="0" collapsed="false">
      <c r="B78" s="1" t="s">
        <v>82</v>
      </c>
    </row>
    <row r="79" customFormat="false" ht="12.75" hidden="false" customHeight="false" outlineLevel="0" collapsed="false">
      <c r="B79" s="1" t="s">
        <v>83</v>
      </c>
    </row>
    <row r="80" customFormat="false" ht="12.75" hidden="false" customHeight="false" outlineLevel="0" collapsed="false">
      <c r="B80" s="1" t="s">
        <v>84</v>
      </c>
    </row>
    <row r="82" customFormat="false" ht="12.75" hidden="false" customHeight="false" outlineLevel="0" collapsed="false">
      <c r="B82" s="7" t="s">
        <v>85</v>
      </c>
    </row>
    <row r="83" customFormat="false" ht="12.75" hidden="false" customHeight="false" outlineLevel="0" collapsed="false">
      <c r="B83" s="1" t="s">
        <v>86</v>
      </c>
    </row>
    <row r="84" customFormat="false" ht="12.75" hidden="false" customHeight="false" outlineLevel="0" collapsed="false">
      <c r="B84" s="1" t="s">
        <v>87</v>
      </c>
    </row>
    <row r="86" customFormat="false" ht="12.75" hidden="false" customHeight="false" outlineLevel="0" collapsed="false">
      <c r="B86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3" min="3" style="1" width="4.7"/>
    <col collapsed="false" customWidth="true" hidden="false" outlineLevel="0" max="80" min="4" style="1" width="13.7"/>
  </cols>
  <sheetData>
    <row r="1" customFormat="false" ht="12.75" hidden="false" customHeight="false" outlineLevel="0" collapsed="false">
      <c r="A1" s="1" t="s">
        <v>714</v>
      </c>
    </row>
    <row r="3" customFormat="false" ht="114.7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715</v>
      </c>
      <c r="E3" s="2" t="s">
        <v>716</v>
      </c>
      <c r="F3" s="2" t="s">
        <v>717</v>
      </c>
      <c r="G3" s="2" t="s">
        <v>718</v>
      </c>
      <c r="H3" s="2" t="s">
        <v>719</v>
      </c>
      <c r="I3" s="2" t="s">
        <v>720</v>
      </c>
      <c r="J3" s="2" t="s">
        <v>721</v>
      </c>
      <c r="K3" s="2" t="s">
        <v>722</v>
      </c>
      <c r="L3" s="2" t="s">
        <v>723</v>
      </c>
      <c r="M3" s="2" t="s">
        <v>724</v>
      </c>
      <c r="N3" s="2" t="s">
        <v>725</v>
      </c>
      <c r="O3" s="2" t="s">
        <v>726</v>
      </c>
      <c r="P3" s="2" t="s">
        <v>727</v>
      </c>
      <c r="Q3" s="2" t="s">
        <v>728</v>
      </c>
      <c r="R3" s="2" t="s">
        <v>729</v>
      </c>
      <c r="S3" s="2" t="s">
        <v>730</v>
      </c>
      <c r="T3" s="2" t="s">
        <v>731</v>
      </c>
      <c r="U3" s="2" t="s">
        <v>732</v>
      </c>
      <c r="V3" s="2" t="s">
        <v>733</v>
      </c>
      <c r="W3" s="2" t="s">
        <v>734</v>
      </c>
      <c r="X3" s="2" t="s">
        <v>735</v>
      </c>
      <c r="Y3" s="2" t="s">
        <v>736</v>
      </c>
      <c r="Z3" s="2" t="s">
        <v>737</v>
      </c>
      <c r="AA3" s="2" t="s">
        <v>738</v>
      </c>
      <c r="AB3" s="2" t="s">
        <v>739</v>
      </c>
      <c r="AC3" s="2" t="s">
        <v>740</v>
      </c>
      <c r="AD3" s="2" t="s">
        <v>741</v>
      </c>
      <c r="AE3" s="2" t="s">
        <v>742</v>
      </c>
      <c r="AF3" s="2" t="s">
        <v>743</v>
      </c>
      <c r="AG3" s="2" t="s">
        <v>744</v>
      </c>
      <c r="AH3" s="2" t="s">
        <v>745</v>
      </c>
      <c r="AI3" s="2" t="s">
        <v>746</v>
      </c>
      <c r="AJ3" s="2" t="s">
        <v>747</v>
      </c>
      <c r="AK3" s="2" t="s">
        <v>748</v>
      </c>
      <c r="AL3" s="2" t="s">
        <v>749</v>
      </c>
      <c r="AM3" s="2" t="s">
        <v>750</v>
      </c>
      <c r="AN3" s="2" t="s">
        <v>751</v>
      </c>
      <c r="AO3" s="2" t="s">
        <v>752</v>
      </c>
      <c r="AP3" s="2" t="s">
        <v>753</v>
      </c>
      <c r="AQ3" s="2" t="s">
        <v>754</v>
      </c>
      <c r="AR3" s="2" t="s">
        <v>755</v>
      </c>
      <c r="AS3" s="2" t="s">
        <v>756</v>
      </c>
      <c r="AT3" s="2" t="s">
        <v>757</v>
      </c>
      <c r="AU3" s="2" t="s">
        <v>758</v>
      </c>
      <c r="AV3" s="2" t="s">
        <v>759</v>
      </c>
      <c r="AW3" s="2" t="s">
        <v>760</v>
      </c>
      <c r="AX3" s="2" t="s">
        <v>761</v>
      </c>
      <c r="AY3" s="2" t="s">
        <v>762</v>
      </c>
      <c r="AZ3" s="2" t="s">
        <v>763</v>
      </c>
      <c r="BA3" s="2" t="s">
        <v>764</v>
      </c>
      <c r="BB3" s="2" t="s">
        <v>765</v>
      </c>
      <c r="BC3" s="2" t="s">
        <v>766</v>
      </c>
      <c r="BD3" s="2" t="s">
        <v>767</v>
      </c>
      <c r="BE3" s="2" t="s">
        <v>768</v>
      </c>
      <c r="BF3" s="2" t="s">
        <v>769</v>
      </c>
      <c r="BG3" s="2" t="s">
        <v>770</v>
      </c>
      <c r="BH3" s="2" t="s">
        <v>771</v>
      </c>
      <c r="BI3" s="2" t="s">
        <v>772</v>
      </c>
      <c r="BJ3" s="2" t="s">
        <v>773</v>
      </c>
      <c r="BK3" s="2" t="s">
        <v>774</v>
      </c>
      <c r="BL3" s="2" t="s">
        <v>775</v>
      </c>
      <c r="BM3" s="2" t="s">
        <v>776</v>
      </c>
      <c r="BN3" s="2" t="s">
        <v>777</v>
      </c>
      <c r="BO3" s="2" t="s">
        <v>778</v>
      </c>
      <c r="BP3" s="2" t="s">
        <v>779</v>
      </c>
      <c r="BQ3" s="2" t="s">
        <v>780</v>
      </c>
      <c r="BR3" s="2" t="s">
        <v>781</v>
      </c>
      <c r="BS3" s="2" t="s">
        <v>782</v>
      </c>
      <c r="BT3" s="2" t="s">
        <v>783</v>
      </c>
      <c r="BU3" s="2" t="s">
        <v>784</v>
      </c>
      <c r="BV3" s="2" t="s">
        <v>785</v>
      </c>
      <c r="BW3" s="2" t="s">
        <v>786</v>
      </c>
      <c r="BX3" s="2" t="s">
        <v>787</v>
      </c>
      <c r="BY3" s="2" t="s">
        <v>788</v>
      </c>
      <c r="BZ3" s="2" t="s">
        <v>789</v>
      </c>
      <c r="CA3" s="2" t="s">
        <v>790</v>
      </c>
      <c r="CB3" s="2" t="s">
        <v>791</v>
      </c>
    </row>
    <row r="4" customFormat="false" ht="12.75" hidden="false" customHeight="false" outlineLevel="0" collapsed="false">
      <c r="A4" s="4" t="n">
        <v>1</v>
      </c>
      <c r="B4" s="5" t="s">
        <v>5</v>
      </c>
      <c r="C4" s="4" t="s">
        <v>6</v>
      </c>
      <c r="D4" s="6" t="n">
        <v>90</v>
      </c>
      <c r="E4" s="6" t="n">
        <v>1</v>
      </c>
      <c r="F4" s="6" t="n">
        <v>13</v>
      </c>
      <c r="G4" s="6" t="s">
        <v>265</v>
      </c>
      <c r="H4" s="6" t="n">
        <v>6</v>
      </c>
      <c r="I4" s="6" t="n">
        <v>5</v>
      </c>
      <c r="J4" s="6" t="n">
        <v>4</v>
      </c>
      <c r="K4" s="6" t="n">
        <v>118</v>
      </c>
      <c r="L4" s="6" t="n">
        <v>26</v>
      </c>
      <c r="M4" s="6" t="n">
        <v>2</v>
      </c>
      <c r="N4" s="6" t="n">
        <v>9</v>
      </c>
      <c r="O4" s="6" t="s">
        <v>265</v>
      </c>
      <c r="P4" s="6" t="n">
        <v>4</v>
      </c>
      <c r="Q4" s="6" t="n">
        <v>4</v>
      </c>
      <c r="R4" s="6" t="s">
        <v>265</v>
      </c>
      <c r="S4" s="6" t="n">
        <v>43</v>
      </c>
      <c r="T4" s="6" t="n">
        <v>19</v>
      </c>
      <c r="U4" s="6" t="n">
        <v>1</v>
      </c>
      <c r="V4" s="6" t="n">
        <v>2</v>
      </c>
      <c r="W4" s="6" t="s">
        <v>265</v>
      </c>
      <c r="X4" s="6" t="s">
        <v>265</v>
      </c>
      <c r="Y4" s="6" t="s">
        <v>265</v>
      </c>
      <c r="Z4" s="6" t="s">
        <v>265</v>
      </c>
      <c r="AA4" s="6" t="n">
        <v>21</v>
      </c>
      <c r="AB4" s="6" t="n">
        <v>135</v>
      </c>
      <c r="AC4" s="6" t="n">
        <v>4</v>
      </c>
      <c r="AD4" s="6" t="n">
        <v>24</v>
      </c>
      <c r="AE4" s="6" t="n">
        <v>0</v>
      </c>
      <c r="AF4" s="6" t="n">
        <v>10</v>
      </c>
      <c r="AG4" s="6" t="n">
        <v>9</v>
      </c>
      <c r="AH4" s="6" t="n">
        <v>4</v>
      </c>
      <c r="AI4" s="6" t="n">
        <v>182</v>
      </c>
      <c r="AJ4" s="15" t="n">
        <v>0</v>
      </c>
      <c r="AK4" s="15" t="n">
        <v>1</v>
      </c>
      <c r="AL4" s="6"/>
      <c r="AM4" s="6"/>
      <c r="AN4" s="15" t="n">
        <v>1</v>
      </c>
      <c r="AO4" s="15" t="n">
        <v>6.5</v>
      </c>
      <c r="AP4" s="15" t="n">
        <v>22.5</v>
      </c>
      <c r="AQ4" s="15" t="n">
        <v>5</v>
      </c>
      <c r="AR4" s="15" t="n">
        <v>2.25</v>
      </c>
      <c r="AS4" s="15" t="n">
        <v>36.25</v>
      </c>
      <c r="AT4" s="6"/>
      <c r="AU4" s="15" t="n">
        <v>35</v>
      </c>
      <c r="AV4" s="15" t="n">
        <v>8</v>
      </c>
      <c r="AW4" s="15" t="n">
        <v>3</v>
      </c>
      <c r="AX4" s="15" t="n">
        <v>46</v>
      </c>
      <c r="AY4" s="15" t="n">
        <v>11</v>
      </c>
      <c r="AZ4" s="15" t="n">
        <v>4</v>
      </c>
      <c r="BA4" s="6"/>
      <c r="BB4" s="6"/>
      <c r="BC4" s="6"/>
      <c r="BD4" s="15" t="n">
        <v>15</v>
      </c>
      <c r="BE4" s="15" t="n">
        <v>11</v>
      </c>
      <c r="BF4" s="15" t="n">
        <v>10.5</v>
      </c>
      <c r="BG4" s="15" t="n">
        <v>58.5</v>
      </c>
      <c r="BH4" s="15" t="n">
        <v>13</v>
      </c>
      <c r="BI4" s="15" t="n">
        <v>5.25</v>
      </c>
      <c r="BJ4" s="15" t="n">
        <v>98.25</v>
      </c>
      <c r="BK4" s="15" t="n">
        <v>1.5</v>
      </c>
      <c r="BL4" s="15" t="n">
        <v>22.5</v>
      </c>
      <c r="BM4" s="15" t="n">
        <v>4</v>
      </c>
      <c r="BN4" s="15" t="n">
        <v>17.5</v>
      </c>
      <c r="BO4" s="15" t="n">
        <v>1</v>
      </c>
      <c r="BP4" s="15" t="n">
        <v>2.25</v>
      </c>
      <c r="BQ4" s="15" t="n">
        <v>48.75</v>
      </c>
      <c r="BR4" s="15" t="n">
        <v>1.5</v>
      </c>
      <c r="BS4" s="15" t="n">
        <v>33.5</v>
      </c>
      <c r="BT4" s="15" t="n">
        <v>14.5</v>
      </c>
      <c r="BU4" s="15" t="n">
        <v>76</v>
      </c>
      <c r="BV4" s="15" t="n">
        <v>14</v>
      </c>
      <c r="BW4" s="15" t="n">
        <v>7.5</v>
      </c>
      <c r="BX4" s="15" t="n">
        <v>147</v>
      </c>
      <c r="BY4" s="6" t="n">
        <v>4100</v>
      </c>
      <c r="BZ4" s="6" t="n">
        <v>2923</v>
      </c>
      <c r="CA4" s="6" t="n">
        <v>112</v>
      </c>
      <c r="CB4" s="6" t="n">
        <v>83</v>
      </c>
    </row>
    <row r="5" customFormat="false" ht="12.75" hidden="false" customHeight="false" outlineLevel="0" collapsed="false">
      <c r="A5" s="4" t="n">
        <v>2</v>
      </c>
      <c r="B5" s="5" t="s">
        <v>7</v>
      </c>
      <c r="C5" s="4" t="s">
        <v>6</v>
      </c>
      <c r="D5" s="6" t="n">
        <v>32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34</v>
      </c>
      <c r="L5" s="6" t="n">
        <v>6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6</v>
      </c>
      <c r="T5" s="6" t="n">
        <v>7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7</v>
      </c>
      <c r="AB5" s="6" t="n">
        <v>45</v>
      </c>
      <c r="AC5" s="6" t="n">
        <v>0</v>
      </c>
      <c r="AD5" s="6" t="n">
        <v>2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47</v>
      </c>
      <c r="AJ5" s="6" t="n">
        <v>0</v>
      </c>
      <c r="AK5" s="6" t="n">
        <v>0</v>
      </c>
      <c r="AL5" s="6" t="n">
        <v>0</v>
      </c>
      <c r="AM5" s="6" t="n">
        <v>0</v>
      </c>
      <c r="AN5" s="15" t="n">
        <v>0</v>
      </c>
      <c r="AO5" s="15" t="n">
        <v>2</v>
      </c>
      <c r="AP5" s="15" t="n">
        <v>5</v>
      </c>
      <c r="AQ5" s="15" t="n">
        <v>2</v>
      </c>
      <c r="AR5" s="6" t="n">
        <v>0</v>
      </c>
      <c r="AS5" s="15" t="n">
        <v>9</v>
      </c>
      <c r="AT5" s="15" t="n">
        <v>7</v>
      </c>
      <c r="AU5" s="15" t="n">
        <v>8</v>
      </c>
      <c r="AV5" s="15" t="n">
        <v>1</v>
      </c>
      <c r="AW5" s="15" t="n">
        <v>3</v>
      </c>
      <c r="AX5" s="15" t="n">
        <v>19</v>
      </c>
      <c r="AY5" s="15" t="n">
        <v>2</v>
      </c>
      <c r="AZ5" s="15" t="n">
        <v>7</v>
      </c>
      <c r="BA5" s="6" t="n">
        <v>0</v>
      </c>
      <c r="BB5" s="6" t="n">
        <v>0</v>
      </c>
      <c r="BC5" s="6"/>
      <c r="BD5" s="15" t="n">
        <v>9</v>
      </c>
      <c r="BE5" s="15" t="n">
        <v>2</v>
      </c>
      <c r="BF5" s="15" t="n">
        <v>16</v>
      </c>
      <c r="BG5" s="15" t="n">
        <v>13</v>
      </c>
      <c r="BH5" s="15" t="n">
        <v>3</v>
      </c>
      <c r="BI5" s="15" t="n">
        <v>3</v>
      </c>
      <c r="BJ5" s="15" t="n">
        <v>37</v>
      </c>
      <c r="BK5" s="15" t="n">
        <v>1</v>
      </c>
      <c r="BL5" s="15" t="n">
        <v>5</v>
      </c>
      <c r="BM5" s="15" t="n">
        <v>1</v>
      </c>
      <c r="BN5" s="15" t="n">
        <v>3</v>
      </c>
      <c r="BO5" s="6" t="n">
        <v>0</v>
      </c>
      <c r="BP5" s="6" t="n">
        <v>0</v>
      </c>
      <c r="BQ5" s="15" t="n">
        <v>10</v>
      </c>
      <c r="BR5" s="15" t="n">
        <v>1</v>
      </c>
      <c r="BS5" s="15" t="n">
        <v>7</v>
      </c>
      <c r="BT5" s="15" t="n">
        <v>17</v>
      </c>
      <c r="BU5" s="15" t="n">
        <v>16</v>
      </c>
      <c r="BV5" s="15" t="n">
        <v>3</v>
      </c>
      <c r="BW5" s="15" t="n">
        <v>3</v>
      </c>
      <c r="BX5" s="15" t="n">
        <v>47</v>
      </c>
      <c r="BY5" s="6" t="n">
        <v>1296</v>
      </c>
      <c r="BZ5" s="6" t="n">
        <v>290</v>
      </c>
      <c r="CA5" s="6" t="n">
        <v>38</v>
      </c>
      <c r="CB5" s="6" t="n">
        <v>4</v>
      </c>
    </row>
    <row r="6" customFormat="false" ht="12.75" hidden="false" customHeight="false" outlineLevel="0" collapsed="false">
      <c r="A6" s="4" t="n">
        <v>3</v>
      </c>
      <c r="B6" s="5" t="s">
        <v>8</v>
      </c>
      <c r="C6" s="4" t="s">
        <v>6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1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  <c r="Y6" s="6" t="n">
        <v>0</v>
      </c>
      <c r="Z6" s="6" t="n">
        <v>0</v>
      </c>
      <c r="AA6" s="6" t="n">
        <v>0</v>
      </c>
      <c r="AB6" s="6" t="n">
        <v>1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1</v>
      </c>
      <c r="AJ6" s="6"/>
      <c r="AK6" s="6"/>
      <c r="AL6" s="6"/>
      <c r="AM6" s="6"/>
      <c r="AN6" s="15" t="n">
        <v>0</v>
      </c>
      <c r="AO6" s="6"/>
      <c r="AP6" s="6"/>
      <c r="AQ6" s="6"/>
      <c r="AR6" s="6"/>
      <c r="AS6" s="15" t="n">
        <v>0</v>
      </c>
      <c r="AT6" s="6" t="n">
        <v>0</v>
      </c>
      <c r="AU6" s="15" t="n">
        <v>1</v>
      </c>
      <c r="AV6" s="6"/>
      <c r="AW6" s="6"/>
      <c r="AX6" s="15" t="n">
        <v>1</v>
      </c>
      <c r="AY6" s="6" t="n">
        <v>0</v>
      </c>
      <c r="AZ6" s="6"/>
      <c r="BA6" s="6"/>
      <c r="BB6" s="6"/>
      <c r="BC6" s="6"/>
      <c r="BD6" s="15" t="n">
        <v>0</v>
      </c>
      <c r="BE6" s="15" t="n">
        <v>0</v>
      </c>
      <c r="BF6" s="15" t="n">
        <v>0</v>
      </c>
      <c r="BG6" s="15" t="n">
        <v>1</v>
      </c>
      <c r="BH6" s="15" t="n">
        <v>0</v>
      </c>
      <c r="BI6" s="15" t="n">
        <v>0</v>
      </c>
      <c r="BJ6" s="15" t="n">
        <v>1</v>
      </c>
      <c r="BK6" s="6" t="n">
        <v>0</v>
      </c>
      <c r="BL6" s="6" t="n">
        <v>0</v>
      </c>
      <c r="BM6" s="6"/>
      <c r="BN6" s="6"/>
      <c r="BO6" s="6"/>
      <c r="BP6" s="6"/>
      <c r="BQ6" s="15" t="n">
        <v>0</v>
      </c>
      <c r="BR6" s="15" t="n">
        <v>0</v>
      </c>
      <c r="BS6" s="15" t="n">
        <v>0</v>
      </c>
      <c r="BT6" s="15" t="n">
        <v>0</v>
      </c>
      <c r="BU6" s="15" t="n">
        <v>1</v>
      </c>
      <c r="BV6" s="15" t="n">
        <v>0</v>
      </c>
      <c r="BW6" s="15" t="n">
        <v>0</v>
      </c>
      <c r="BX6" s="15" t="n">
        <v>1</v>
      </c>
      <c r="BY6" s="6" t="n">
        <v>0</v>
      </c>
      <c r="BZ6" s="6" t="n">
        <v>0</v>
      </c>
      <c r="CA6" s="6" t="n">
        <v>0</v>
      </c>
      <c r="CB6" s="6" t="n">
        <v>0</v>
      </c>
    </row>
    <row r="7" customFormat="false" ht="12.75" hidden="false" customHeight="false" outlineLevel="0" collapsed="false">
      <c r="A7" s="4" t="n">
        <v>4</v>
      </c>
      <c r="B7" s="5" t="s">
        <v>9</v>
      </c>
      <c r="C7" s="4" t="s">
        <v>6</v>
      </c>
      <c r="D7" s="6" t="n">
        <v>4</v>
      </c>
      <c r="E7" s="6" t="n">
        <v>0</v>
      </c>
      <c r="F7" s="6" t="n">
        <v>0</v>
      </c>
      <c r="G7" s="6" t="n">
        <v>0</v>
      </c>
      <c r="H7" s="6" t="n">
        <v>5</v>
      </c>
      <c r="I7" s="6" t="n">
        <v>0</v>
      </c>
      <c r="J7" s="6" t="n">
        <v>0</v>
      </c>
      <c r="K7" s="6" t="n">
        <v>9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4</v>
      </c>
      <c r="AC7" s="6" t="n">
        <v>0</v>
      </c>
      <c r="AD7" s="6" t="n">
        <v>0</v>
      </c>
      <c r="AE7" s="6" t="n">
        <v>0</v>
      </c>
      <c r="AF7" s="6" t="n">
        <v>5</v>
      </c>
      <c r="AG7" s="6" t="n">
        <v>0</v>
      </c>
      <c r="AH7" s="6" t="n">
        <v>0</v>
      </c>
      <c r="AI7" s="6" t="n">
        <v>9</v>
      </c>
      <c r="AJ7" s="6" t="n">
        <v>0</v>
      </c>
      <c r="AK7" s="6" t="n">
        <v>0</v>
      </c>
      <c r="AL7" s="6" t="n">
        <v>0</v>
      </c>
      <c r="AM7" s="6" t="n">
        <v>0</v>
      </c>
      <c r="AN7" s="15" t="n">
        <v>0</v>
      </c>
      <c r="AO7" s="6" t="n">
        <v>0</v>
      </c>
      <c r="AP7" s="15" t="n">
        <v>2</v>
      </c>
      <c r="AQ7" s="6" t="n">
        <v>0</v>
      </c>
      <c r="AR7" s="6" t="n">
        <v>0</v>
      </c>
      <c r="AS7" s="15" t="n">
        <v>2</v>
      </c>
      <c r="AT7" s="6" t="n">
        <v>0</v>
      </c>
      <c r="AU7" s="6" t="n">
        <v>0</v>
      </c>
      <c r="AV7" s="6" t="n">
        <v>0</v>
      </c>
      <c r="AW7" s="6" t="n">
        <v>0</v>
      </c>
      <c r="AX7" s="15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15" t="n">
        <v>0</v>
      </c>
      <c r="BE7" s="15" t="n">
        <v>0</v>
      </c>
      <c r="BF7" s="15" t="n">
        <v>0</v>
      </c>
      <c r="BG7" s="15" t="n">
        <v>2</v>
      </c>
      <c r="BH7" s="15" t="n">
        <v>0</v>
      </c>
      <c r="BI7" s="15" t="n">
        <v>0</v>
      </c>
      <c r="BJ7" s="15" t="n">
        <v>2</v>
      </c>
      <c r="BK7" s="6" t="n">
        <v>0</v>
      </c>
      <c r="BL7" s="6" t="n">
        <v>0</v>
      </c>
      <c r="BM7" s="6" t="n">
        <v>0</v>
      </c>
      <c r="BN7" s="15" t="n">
        <v>2</v>
      </c>
      <c r="BO7" s="6" t="n">
        <v>0</v>
      </c>
      <c r="BP7" s="6" t="n">
        <v>0</v>
      </c>
      <c r="BQ7" s="15" t="n">
        <v>2</v>
      </c>
      <c r="BR7" s="15" t="n">
        <v>0</v>
      </c>
      <c r="BS7" s="15" t="n">
        <v>0</v>
      </c>
      <c r="BT7" s="15" t="n">
        <v>0</v>
      </c>
      <c r="BU7" s="15" t="n">
        <v>4</v>
      </c>
      <c r="BV7" s="15" t="n">
        <v>0</v>
      </c>
      <c r="BW7" s="15" t="n">
        <v>0</v>
      </c>
      <c r="BX7" s="15" t="n">
        <v>4</v>
      </c>
      <c r="BY7" s="6" t="n">
        <v>164</v>
      </c>
      <c r="BZ7" s="6" t="n">
        <v>30</v>
      </c>
      <c r="CA7" s="6" t="n">
        <v>4</v>
      </c>
      <c r="CB7" s="6" t="n">
        <v>2</v>
      </c>
    </row>
    <row r="8" customFormat="false" ht="12.75" hidden="false" customHeight="false" outlineLevel="0" collapsed="false">
      <c r="A8" s="4" t="n">
        <v>5</v>
      </c>
      <c r="B8" s="5" t="s">
        <v>10</v>
      </c>
      <c r="C8" s="4" t="s">
        <v>6</v>
      </c>
      <c r="D8" s="6" t="n">
        <v>3</v>
      </c>
      <c r="E8" s="6" t="n">
        <v>2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3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3</v>
      </c>
      <c r="AC8" s="6" t="n">
        <v>2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3</v>
      </c>
      <c r="AJ8" s="6" t="n">
        <v>0</v>
      </c>
      <c r="AK8" s="6" t="n">
        <v>0</v>
      </c>
      <c r="AL8" s="15" t="n">
        <v>0</v>
      </c>
      <c r="AM8" s="6" t="n">
        <v>0</v>
      </c>
      <c r="AN8" s="15" t="n">
        <v>0</v>
      </c>
      <c r="AO8" s="15" t="n">
        <v>1</v>
      </c>
      <c r="AP8" s="15" t="n">
        <v>2</v>
      </c>
      <c r="AQ8" s="6" t="n">
        <v>0</v>
      </c>
      <c r="AR8" s="6" t="n">
        <v>0</v>
      </c>
      <c r="AS8" s="15" t="n">
        <v>3</v>
      </c>
      <c r="AT8" s="6" t="n">
        <v>0</v>
      </c>
      <c r="AU8" s="6" t="n">
        <v>0</v>
      </c>
      <c r="AV8" s="6" t="n">
        <v>0</v>
      </c>
      <c r="AW8" s="6" t="n">
        <v>0</v>
      </c>
      <c r="AX8" s="15" t="n">
        <v>0</v>
      </c>
      <c r="AY8" s="6" t="n">
        <v>0</v>
      </c>
      <c r="AZ8" s="6" t="n">
        <v>0</v>
      </c>
      <c r="BA8" s="6" t="n">
        <v>0</v>
      </c>
      <c r="BB8" s="6" t="n">
        <v>0</v>
      </c>
      <c r="BC8" s="6" t="n">
        <v>0</v>
      </c>
      <c r="BD8" s="15" t="n">
        <v>0</v>
      </c>
      <c r="BE8" s="15" t="n">
        <v>0</v>
      </c>
      <c r="BF8" s="15" t="n">
        <v>1</v>
      </c>
      <c r="BG8" s="15" t="n">
        <v>2</v>
      </c>
      <c r="BH8" s="15" t="n">
        <v>0</v>
      </c>
      <c r="BI8" s="15" t="n">
        <v>0</v>
      </c>
      <c r="BJ8" s="15" t="n">
        <v>3</v>
      </c>
      <c r="BK8" s="6" t="n">
        <v>0</v>
      </c>
      <c r="BL8" s="6" t="n">
        <v>0</v>
      </c>
      <c r="BM8" s="6" t="n">
        <v>0</v>
      </c>
      <c r="BN8" s="6" t="n">
        <v>0</v>
      </c>
      <c r="BO8" s="6"/>
      <c r="BP8" s="6"/>
      <c r="BQ8" s="15" t="n">
        <v>0</v>
      </c>
      <c r="BR8" s="15" t="n">
        <v>0</v>
      </c>
      <c r="BS8" s="15" t="n">
        <v>0</v>
      </c>
      <c r="BT8" s="15" t="n">
        <v>1</v>
      </c>
      <c r="BU8" s="15" t="n">
        <v>2</v>
      </c>
      <c r="BV8" s="15" t="n">
        <v>0</v>
      </c>
      <c r="BW8" s="15" t="n">
        <v>0</v>
      </c>
      <c r="BX8" s="15" t="n">
        <v>3</v>
      </c>
      <c r="BY8" s="6" t="n">
        <v>16</v>
      </c>
      <c r="BZ8" s="6" t="n">
        <v>6</v>
      </c>
      <c r="CA8" s="6" t="n">
        <v>2</v>
      </c>
      <c r="CB8" s="6" t="n">
        <v>2</v>
      </c>
    </row>
    <row r="9" customFormat="false" ht="12.75" hidden="false" customHeight="false" outlineLevel="0" collapsed="false">
      <c r="A9" s="4" t="n">
        <v>6</v>
      </c>
      <c r="B9" s="5" t="s">
        <v>11</v>
      </c>
      <c r="C9" s="4" t="s">
        <v>6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1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1</v>
      </c>
      <c r="AJ9" s="6" t="n">
        <v>0</v>
      </c>
      <c r="AK9" s="6" t="n">
        <v>0</v>
      </c>
      <c r="AL9" s="6" t="n">
        <v>0</v>
      </c>
      <c r="AM9" s="6" t="n">
        <v>0</v>
      </c>
      <c r="AN9" s="15" t="n">
        <v>0</v>
      </c>
      <c r="AO9" s="6" t="n">
        <v>0</v>
      </c>
      <c r="AP9" s="6" t="n">
        <v>0</v>
      </c>
      <c r="AQ9" s="15" t="n">
        <v>1</v>
      </c>
      <c r="AR9" s="6" t="n">
        <v>0</v>
      </c>
      <c r="AS9" s="15" t="n">
        <v>1</v>
      </c>
      <c r="AT9" s="6" t="n">
        <v>0</v>
      </c>
      <c r="AU9" s="6" t="n">
        <v>0</v>
      </c>
      <c r="AV9" s="6" t="n">
        <v>0</v>
      </c>
      <c r="AW9" s="6" t="n">
        <v>0</v>
      </c>
      <c r="AX9" s="15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1</v>
      </c>
      <c r="BI9" s="15" t="n">
        <v>0</v>
      </c>
      <c r="BJ9" s="15" t="n">
        <v>1</v>
      </c>
      <c r="BK9" s="6" t="n">
        <v>0</v>
      </c>
      <c r="BL9" s="6" t="n">
        <v>0</v>
      </c>
      <c r="BM9" s="6" t="n">
        <v>0</v>
      </c>
      <c r="BN9" s="6" t="n">
        <v>0</v>
      </c>
      <c r="BO9" s="6" t="n">
        <v>0</v>
      </c>
      <c r="BP9" s="6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15" t="n">
        <v>0</v>
      </c>
      <c r="BV9" s="15" t="n">
        <v>1</v>
      </c>
      <c r="BW9" s="15" t="n">
        <v>0</v>
      </c>
      <c r="BX9" s="15" t="n">
        <v>1</v>
      </c>
      <c r="BY9" s="6" t="n">
        <v>54</v>
      </c>
      <c r="BZ9" s="6" t="n">
        <v>54</v>
      </c>
      <c r="CA9" s="6" t="n">
        <v>1</v>
      </c>
      <c r="CB9" s="6" t="n">
        <v>1</v>
      </c>
    </row>
    <row r="10" customFormat="false" ht="12.75" hidden="false" customHeight="false" outlineLevel="0" collapsed="false">
      <c r="A10" s="4" t="n">
        <v>7</v>
      </c>
      <c r="B10" s="5" t="s">
        <v>12</v>
      </c>
      <c r="C10" s="4" t="s">
        <v>6</v>
      </c>
      <c r="D10" s="6" t="n">
        <v>4</v>
      </c>
      <c r="E10" s="6" t="n">
        <v>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4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4</v>
      </c>
      <c r="AC10" s="6" t="n">
        <v>1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6" t="n">
        <v>4</v>
      </c>
      <c r="AJ10" s="15" t="n">
        <v>1</v>
      </c>
      <c r="AK10" s="6" t="n">
        <v>0</v>
      </c>
      <c r="AL10" s="6" t="n">
        <v>0</v>
      </c>
      <c r="AM10" s="6" t="n">
        <v>0</v>
      </c>
      <c r="AN10" s="15" t="n">
        <v>1</v>
      </c>
      <c r="AO10" s="6" t="n">
        <v>0</v>
      </c>
      <c r="AP10" s="6" t="n">
        <v>0</v>
      </c>
      <c r="AQ10" s="6" t="n">
        <v>0</v>
      </c>
      <c r="AR10" s="6" t="n">
        <v>0</v>
      </c>
      <c r="AS10" s="15" t="n">
        <v>0</v>
      </c>
      <c r="AT10" s="15" t="n">
        <v>1</v>
      </c>
      <c r="AU10" s="15" t="n">
        <v>1</v>
      </c>
      <c r="AV10" s="6" t="n">
        <v>0</v>
      </c>
      <c r="AW10" s="6" t="n">
        <v>0</v>
      </c>
      <c r="AX10" s="15" t="n">
        <v>2</v>
      </c>
      <c r="AY10" s="15" t="n">
        <v>0.5</v>
      </c>
      <c r="AZ10" s="6" t="n">
        <v>0</v>
      </c>
      <c r="BA10" s="6" t="n">
        <v>0</v>
      </c>
      <c r="BB10" s="6" t="n">
        <v>0</v>
      </c>
      <c r="BC10" s="6" t="n">
        <v>0</v>
      </c>
      <c r="BD10" s="15" t="n">
        <v>0.5</v>
      </c>
      <c r="BE10" s="15" t="n">
        <v>0.5</v>
      </c>
      <c r="BF10" s="15" t="n">
        <v>2</v>
      </c>
      <c r="BG10" s="15" t="n">
        <v>1</v>
      </c>
      <c r="BH10" s="15" t="n">
        <v>0</v>
      </c>
      <c r="BI10" s="15" t="n">
        <v>0</v>
      </c>
      <c r="BJ10" s="15" t="n">
        <v>3.5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6" t="n">
        <v>0</v>
      </c>
      <c r="BQ10" s="15" t="n">
        <v>0</v>
      </c>
      <c r="BR10" s="15" t="n">
        <v>0</v>
      </c>
      <c r="BS10" s="15" t="n">
        <v>0.5</v>
      </c>
      <c r="BT10" s="15" t="n">
        <v>2</v>
      </c>
      <c r="BU10" s="15" t="n">
        <v>1</v>
      </c>
      <c r="BV10" s="15" t="n">
        <v>0</v>
      </c>
      <c r="BW10" s="15" t="n">
        <v>0</v>
      </c>
      <c r="BX10" s="15" t="n">
        <v>3.5</v>
      </c>
      <c r="BY10" s="6" t="n">
        <v>40</v>
      </c>
      <c r="BZ10" s="6" t="n">
        <v>40</v>
      </c>
      <c r="CA10" s="6" t="n">
        <v>4</v>
      </c>
      <c r="CB10" s="6" t="n">
        <v>4</v>
      </c>
    </row>
    <row r="11" customFormat="false" ht="12.75" hidden="false" customHeight="false" outlineLevel="0" collapsed="false">
      <c r="A11" s="4" t="n">
        <v>8</v>
      </c>
      <c r="B11" s="5" t="s">
        <v>13</v>
      </c>
      <c r="C11" s="4" t="s">
        <v>6</v>
      </c>
      <c r="D11" s="6" t="n">
        <v>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3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3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3</v>
      </c>
      <c r="AJ11" s="15" t="n">
        <v>1</v>
      </c>
      <c r="AK11" s="15" t="n">
        <v>1</v>
      </c>
      <c r="AL11" s="6" t="n">
        <v>0</v>
      </c>
      <c r="AM11" s="6" t="n">
        <v>0</v>
      </c>
      <c r="AN11" s="15" t="n">
        <v>2</v>
      </c>
      <c r="AO11" s="6" t="n">
        <v>0</v>
      </c>
      <c r="AP11" s="6" t="n">
        <v>0</v>
      </c>
      <c r="AQ11" s="6" t="n">
        <v>0</v>
      </c>
      <c r="AR11" s="6" t="n">
        <v>0</v>
      </c>
      <c r="AS11" s="15" t="n">
        <v>0</v>
      </c>
      <c r="AT11" s="6" t="n">
        <v>0</v>
      </c>
      <c r="AU11" s="6" t="n">
        <v>0</v>
      </c>
      <c r="AV11" s="15" t="n">
        <v>1</v>
      </c>
      <c r="AW11" s="6" t="n">
        <v>0</v>
      </c>
      <c r="AX11" s="15" t="n">
        <v>1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15" t="n">
        <v>0</v>
      </c>
      <c r="BE11" s="15" t="n">
        <v>0</v>
      </c>
      <c r="BF11" s="15" t="n">
        <v>1</v>
      </c>
      <c r="BG11" s="15" t="n">
        <v>1</v>
      </c>
      <c r="BH11" s="15" t="n">
        <v>1</v>
      </c>
      <c r="BI11" s="15" t="n">
        <v>0</v>
      </c>
      <c r="BJ11" s="15" t="n">
        <v>3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6" t="n">
        <v>0</v>
      </c>
      <c r="BQ11" s="15" t="n">
        <v>0</v>
      </c>
      <c r="BR11" s="15" t="n">
        <v>0</v>
      </c>
      <c r="BS11" s="15" t="n">
        <v>0</v>
      </c>
      <c r="BT11" s="15" t="n">
        <v>1</v>
      </c>
      <c r="BU11" s="15" t="n">
        <v>1</v>
      </c>
      <c r="BV11" s="15" t="n">
        <v>1</v>
      </c>
      <c r="BW11" s="15" t="n">
        <v>0</v>
      </c>
      <c r="BX11" s="15" t="n">
        <v>3</v>
      </c>
      <c r="BY11" s="6" t="n">
        <v>80</v>
      </c>
      <c r="BZ11" s="6" t="n">
        <v>80</v>
      </c>
      <c r="CA11" s="6" t="n">
        <v>3</v>
      </c>
      <c r="CB11" s="6" t="n">
        <v>3</v>
      </c>
    </row>
    <row r="12" customFormat="false" ht="12.75" hidden="false" customHeight="false" outlineLevel="0" collapsed="false">
      <c r="A12" s="4" t="n">
        <v>9</v>
      </c>
      <c r="B12" s="5" t="s">
        <v>14</v>
      </c>
      <c r="C12" s="4" t="s">
        <v>6</v>
      </c>
      <c r="D12" s="6" t="n">
        <v>2</v>
      </c>
      <c r="E12" s="6"/>
      <c r="F12" s="6"/>
      <c r="G12" s="6"/>
      <c r="H12" s="6"/>
      <c r="I12" s="6" t="n">
        <v>1</v>
      </c>
      <c r="J12" s="6"/>
      <c r="K12" s="6" t="n">
        <v>3</v>
      </c>
      <c r="L12" s="6"/>
      <c r="M12" s="6"/>
      <c r="N12" s="6"/>
      <c r="O12" s="6"/>
      <c r="P12" s="6"/>
      <c r="Q12" s="6"/>
      <c r="R12" s="6"/>
      <c r="S12" s="6" t="n">
        <v>0</v>
      </c>
      <c r="T12" s="6"/>
      <c r="U12" s="6"/>
      <c r="V12" s="6"/>
      <c r="W12" s="6"/>
      <c r="X12" s="6"/>
      <c r="Y12" s="6"/>
      <c r="Z12" s="6"/>
      <c r="AA12" s="6" t="n">
        <v>0</v>
      </c>
      <c r="AB12" s="6" t="n">
        <v>2</v>
      </c>
      <c r="AC12" s="6"/>
      <c r="AD12" s="6"/>
      <c r="AE12" s="6"/>
      <c r="AF12" s="6"/>
      <c r="AG12" s="6" t="n">
        <v>1</v>
      </c>
      <c r="AH12" s="6"/>
      <c r="AI12" s="6" t="n">
        <v>3</v>
      </c>
      <c r="AJ12" s="6"/>
      <c r="AK12" s="6"/>
      <c r="AL12" s="6"/>
      <c r="AM12" s="6"/>
      <c r="AN12" s="15" t="n">
        <v>0</v>
      </c>
      <c r="AO12" s="15" t="n">
        <v>1</v>
      </c>
      <c r="AP12" s="6"/>
      <c r="AQ12" s="15" t="n">
        <v>1</v>
      </c>
      <c r="AR12" s="6"/>
      <c r="AS12" s="15" t="n">
        <v>2</v>
      </c>
      <c r="AT12" s="6"/>
      <c r="AU12" s="6"/>
      <c r="AV12" s="6"/>
      <c r="AW12" s="6"/>
      <c r="AX12" s="15" t="n">
        <v>0</v>
      </c>
      <c r="AY12" s="6"/>
      <c r="AZ12" s="6"/>
      <c r="BA12" s="6"/>
      <c r="BB12" s="6"/>
      <c r="BC12" s="6"/>
      <c r="BD12" s="15" t="n">
        <v>0</v>
      </c>
      <c r="BE12" s="15" t="n">
        <v>0</v>
      </c>
      <c r="BF12" s="15" t="n">
        <v>1</v>
      </c>
      <c r="BG12" s="15" t="n">
        <v>0</v>
      </c>
      <c r="BH12" s="15" t="n">
        <v>1</v>
      </c>
      <c r="BI12" s="15" t="n">
        <v>0</v>
      </c>
      <c r="BJ12" s="15" t="n">
        <v>2</v>
      </c>
      <c r="BK12" s="6"/>
      <c r="BL12" s="15" t="n">
        <v>0.1</v>
      </c>
      <c r="BM12" s="6"/>
      <c r="BN12" s="6"/>
      <c r="BO12" s="6"/>
      <c r="BP12" s="6"/>
      <c r="BQ12" s="15" t="n">
        <v>0.1</v>
      </c>
      <c r="BR12" s="15" t="n">
        <v>0</v>
      </c>
      <c r="BS12" s="15" t="n">
        <v>0.1</v>
      </c>
      <c r="BT12" s="15" t="n">
        <v>1</v>
      </c>
      <c r="BU12" s="15" t="n">
        <v>0</v>
      </c>
      <c r="BV12" s="15" t="n">
        <v>1</v>
      </c>
      <c r="BW12" s="15" t="n">
        <v>0</v>
      </c>
      <c r="BX12" s="15" t="n">
        <v>2.1</v>
      </c>
      <c r="BY12" s="6" t="n">
        <v>69</v>
      </c>
      <c r="BZ12" s="6" t="n">
        <v>69</v>
      </c>
      <c r="CA12" s="6" t="n">
        <v>2</v>
      </c>
      <c r="CB12" s="6" t="n">
        <v>2</v>
      </c>
    </row>
    <row r="13" customFormat="false" ht="12.75" hidden="false" customHeight="false" outlineLevel="0" collapsed="false">
      <c r="A13" s="4" t="n">
        <v>10</v>
      </c>
      <c r="B13" s="5" t="s">
        <v>15</v>
      </c>
      <c r="C13" s="4" t="s">
        <v>6</v>
      </c>
      <c r="D13" s="6" t="n">
        <v>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2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2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2</v>
      </c>
      <c r="AJ13" s="6" t="n">
        <v>0</v>
      </c>
      <c r="AK13" s="6" t="n">
        <v>0</v>
      </c>
      <c r="AL13" s="6" t="n">
        <v>0</v>
      </c>
      <c r="AM13" s="6" t="n">
        <v>0</v>
      </c>
      <c r="AN13" s="15" t="n">
        <v>0</v>
      </c>
      <c r="AO13" s="6" t="n">
        <v>0</v>
      </c>
      <c r="AP13" s="6" t="n">
        <v>0</v>
      </c>
      <c r="AQ13" s="6" t="n">
        <v>0</v>
      </c>
      <c r="AR13" s="6" t="n">
        <v>0</v>
      </c>
      <c r="AS13" s="15" t="n">
        <v>0</v>
      </c>
      <c r="AT13" s="6" t="n">
        <v>0</v>
      </c>
      <c r="AU13" s="15" t="n">
        <v>2</v>
      </c>
      <c r="AV13" s="6" t="n">
        <v>0</v>
      </c>
      <c r="AW13" s="6" t="n">
        <v>0</v>
      </c>
      <c r="AX13" s="15" t="n">
        <v>2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15" t="n">
        <v>0</v>
      </c>
      <c r="BE13" s="15" t="n">
        <v>0</v>
      </c>
      <c r="BF13" s="15" t="n">
        <v>0</v>
      </c>
      <c r="BG13" s="15" t="n">
        <v>2</v>
      </c>
      <c r="BH13" s="15" t="n">
        <v>0</v>
      </c>
      <c r="BI13" s="15" t="n">
        <v>0</v>
      </c>
      <c r="BJ13" s="15" t="n">
        <v>2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6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15" t="n">
        <v>2</v>
      </c>
      <c r="BV13" s="15" t="n">
        <v>0</v>
      </c>
      <c r="BW13" s="15" t="n">
        <v>0</v>
      </c>
      <c r="BX13" s="15" t="n">
        <v>2</v>
      </c>
      <c r="BY13" s="6" t="n">
        <v>6</v>
      </c>
      <c r="BZ13" s="6" t="n">
        <v>6</v>
      </c>
      <c r="CA13" s="6" t="n">
        <v>1</v>
      </c>
      <c r="CB13" s="6" t="n">
        <v>1</v>
      </c>
    </row>
    <row r="14" customFormat="false" ht="12.75" hidden="false" customHeight="false" outlineLevel="0" collapsed="false">
      <c r="A14" s="4" t="n">
        <v>11</v>
      </c>
      <c r="B14" s="5" t="s">
        <v>16</v>
      </c>
      <c r="C14" s="4" t="s">
        <v>6</v>
      </c>
      <c r="D14" s="6" t="n">
        <v>4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4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4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4</v>
      </c>
      <c r="AJ14" s="6" t="n">
        <v>0</v>
      </c>
      <c r="AK14" s="6" t="n">
        <v>0</v>
      </c>
      <c r="AL14" s="6" t="n">
        <v>0</v>
      </c>
      <c r="AM14" s="6" t="n">
        <v>0</v>
      </c>
      <c r="AN14" s="15" t="n">
        <v>0</v>
      </c>
      <c r="AO14" s="6" t="n">
        <v>0</v>
      </c>
      <c r="AP14" s="15" t="n">
        <v>2</v>
      </c>
      <c r="AQ14" s="6" t="n">
        <v>0</v>
      </c>
      <c r="AR14" s="6" t="n">
        <v>0</v>
      </c>
      <c r="AS14" s="15" t="n">
        <v>2</v>
      </c>
      <c r="AT14" s="6" t="n">
        <v>0</v>
      </c>
      <c r="AU14" s="15" t="n">
        <v>1</v>
      </c>
      <c r="AV14" s="6" t="n">
        <v>0</v>
      </c>
      <c r="AW14" s="15" t="n">
        <v>1</v>
      </c>
      <c r="AX14" s="15" t="n">
        <v>2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15" t="n">
        <v>0</v>
      </c>
      <c r="BE14" s="15" t="n">
        <v>0</v>
      </c>
      <c r="BF14" s="15" t="n">
        <v>0</v>
      </c>
      <c r="BG14" s="15" t="n">
        <v>3</v>
      </c>
      <c r="BH14" s="15" t="n">
        <v>0</v>
      </c>
      <c r="BI14" s="15" t="n">
        <v>1</v>
      </c>
      <c r="BJ14" s="15" t="n">
        <v>4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15" t="n">
        <v>0</v>
      </c>
      <c r="BR14" s="15" t="n">
        <v>0</v>
      </c>
      <c r="BS14" s="15" t="n">
        <v>0</v>
      </c>
      <c r="BT14" s="15" t="n">
        <v>0</v>
      </c>
      <c r="BU14" s="15" t="n">
        <v>3</v>
      </c>
      <c r="BV14" s="15" t="n">
        <v>0</v>
      </c>
      <c r="BW14" s="15" t="n">
        <v>1</v>
      </c>
      <c r="BX14" s="15" t="n">
        <v>4</v>
      </c>
      <c r="BY14" s="6" t="s">
        <v>265</v>
      </c>
      <c r="BZ14" s="6" t="s">
        <v>265</v>
      </c>
      <c r="CA14" s="6" t="n">
        <v>4</v>
      </c>
      <c r="CB14" s="6" t="n">
        <v>4</v>
      </c>
    </row>
    <row r="15" customFormat="false" ht="12.75" hidden="false" customHeight="false" outlineLevel="0" collapsed="false">
      <c r="A15" s="4" t="n">
        <v>12</v>
      </c>
      <c r="B15" s="5" t="s">
        <v>17</v>
      </c>
      <c r="C15" s="4" t="s">
        <v>6</v>
      </c>
      <c r="D15" s="6" t="n">
        <v>2</v>
      </c>
      <c r="E15" s="6"/>
      <c r="F15" s="6"/>
      <c r="G15" s="6"/>
      <c r="H15" s="6"/>
      <c r="I15" s="6" t="n">
        <v>1</v>
      </c>
      <c r="J15" s="6"/>
      <c r="K15" s="6" t="n">
        <v>3</v>
      </c>
      <c r="L15" s="6"/>
      <c r="M15" s="6"/>
      <c r="N15" s="6"/>
      <c r="O15" s="6"/>
      <c r="P15" s="6"/>
      <c r="Q15" s="6"/>
      <c r="R15" s="6"/>
      <c r="S15" s="6" t="n">
        <v>0</v>
      </c>
      <c r="T15" s="6"/>
      <c r="U15" s="6"/>
      <c r="V15" s="6"/>
      <c r="W15" s="6"/>
      <c r="X15" s="6"/>
      <c r="Y15" s="6"/>
      <c r="Z15" s="6"/>
      <c r="AA15" s="6" t="n">
        <v>0</v>
      </c>
      <c r="AB15" s="6" t="n">
        <v>2</v>
      </c>
      <c r="AC15" s="6"/>
      <c r="AD15" s="6"/>
      <c r="AE15" s="6"/>
      <c r="AF15" s="6"/>
      <c r="AG15" s="6" t="n">
        <v>1</v>
      </c>
      <c r="AH15" s="6"/>
      <c r="AI15" s="6" t="n">
        <v>3</v>
      </c>
      <c r="AJ15" s="6"/>
      <c r="AK15" s="6"/>
      <c r="AL15" s="6"/>
      <c r="AM15" s="6"/>
      <c r="AN15" s="15" t="n">
        <v>0</v>
      </c>
      <c r="AO15" s="6"/>
      <c r="AP15" s="15" t="n">
        <v>1</v>
      </c>
      <c r="AQ15" s="6"/>
      <c r="AR15" s="6"/>
      <c r="AS15" s="15" t="n">
        <v>1</v>
      </c>
      <c r="AT15" s="6"/>
      <c r="AU15" s="15" t="n">
        <v>1</v>
      </c>
      <c r="AV15" s="6"/>
      <c r="AW15" s="6"/>
      <c r="AX15" s="15" t="n">
        <v>1</v>
      </c>
      <c r="AY15" s="6"/>
      <c r="AZ15" s="6"/>
      <c r="BA15" s="15" t="n">
        <v>0.5</v>
      </c>
      <c r="BB15" s="6"/>
      <c r="BC15" s="6"/>
      <c r="BD15" s="15" t="n">
        <v>0.5</v>
      </c>
      <c r="BE15" s="15" t="n">
        <v>0</v>
      </c>
      <c r="BF15" s="15" t="n">
        <v>0</v>
      </c>
      <c r="BG15" s="15" t="n">
        <v>2.5</v>
      </c>
      <c r="BH15" s="15" t="n">
        <v>0</v>
      </c>
      <c r="BI15" s="15" t="n">
        <v>0</v>
      </c>
      <c r="BJ15" s="15" t="n">
        <v>2.5</v>
      </c>
      <c r="BK15" s="6"/>
      <c r="BL15" s="6"/>
      <c r="BM15" s="6"/>
      <c r="BN15" s="6"/>
      <c r="BO15" s="6"/>
      <c r="BP15" s="6"/>
      <c r="BQ15" s="15" t="n">
        <v>0</v>
      </c>
      <c r="BR15" s="15" t="n">
        <v>0</v>
      </c>
      <c r="BS15" s="15" t="n">
        <v>0</v>
      </c>
      <c r="BT15" s="15" t="n">
        <v>0</v>
      </c>
      <c r="BU15" s="15" t="n">
        <v>2.5</v>
      </c>
      <c r="BV15" s="15" t="n">
        <v>0</v>
      </c>
      <c r="BW15" s="15" t="n">
        <v>0</v>
      </c>
      <c r="BX15" s="15" t="n">
        <v>2.5</v>
      </c>
      <c r="BY15" s="6" t="n">
        <v>48</v>
      </c>
      <c r="BZ15" s="6" t="n">
        <v>48</v>
      </c>
      <c r="CA15" s="6" t="n">
        <v>2</v>
      </c>
      <c r="CB15" s="6" t="n">
        <v>2</v>
      </c>
    </row>
    <row r="16" customFormat="false" ht="12.75" hidden="false" customHeight="false" outlineLevel="0" collapsed="false">
      <c r="A16" s="4" t="n">
        <v>13</v>
      </c>
      <c r="B16" s="5" t="s">
        <v>18</v>
      </c>
      <c r="C16" s="4" t="s">
        <v>6</v>
      </c>
      <c r="D16" s="6" t="n">
        <v>17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18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6</v>
      </c>
      <c r="R16" s="6" t="n">
        <v>0</v>
      </c>
      <c r="S16" s="6" t="n">
        <v>6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17</v>
      </c>
      <c r="AC16" s="6" t="n">
        <v>0</v>
      </c>
      <c r="AD16" s="6" t="n">
        <v>1</v>
      </c>
      <c r="AE16" s="6" t="n">
        <v>0</v>
      </c>
      <c r="AF16" s="6" t="n">
        <v>0</v>
      </c>
      <c r="AG16" s="6" t="n">
        <v>6</v>
      </c>
      <c r="AH16" s="6" t="n">
        <v>0</v>
      </c>
      <c r="AI16" s="6" t="n">
        <v>24</v>
      </c>
      <c r="AJ16" s="15" t="n">
        <v>1</v>
      </c>
      <c r="AK16" s="15" t="n">
        <v>1</v>
      </c>
      <c r="AL16" s="6" t="n">
        <v>0</v>
      </c>
      <c r="AM16" s="6" t="n">
        <v>0</v>
      </c>
      <c r="AN16" s="15" t="n">
        <v>2</v>
      </c>
      <c r="AO16" s="15" t="n">
        <v>1</v>
      </c>
      <c r="AP16" s="15" t="n">
        <v>3</v>
      </c>
      <c r="AQ16" s="6" t="n">
        <v>0</v>
      </c>
      <c r="AR16" s="6" t="n">
        <v>0</v>
      </c>
      <c r="AS16" s="15" t="n">
        <v>4</v>
      </c>
      <c r="AT16" s="6" t="n">
        <v>0</v>
      </c>
      <c r="AU16" s="15" t="n">
        <v>7</v>
      </c>
      <c r="AV16" s="15" t="n">
        <v>1</v>
      </c>
      <c r="AW16" s="6" t="n">
        <v>0</v>
      </c>
      <c r="AX16" s="15" t="n">
        <v>8</v>
      </c>
      <c r="AY16" s="15" t="n">
        <v>2</v>
      </c>
      <c r="AZ16" s="6" t="n">
        <v>0</v>
      </c>
      <c r="BA16" s="6" t="n">
        <v>0</v>
      </c>
      <c r="BB16" s="6" t="n">
        <v>0</v>
      </c>
      <c r="BC16" s="6" t="n">
        <v>0</v>
      </c>
      <c r="BD16" s="15" t="n">
        <v>2</v>
      </c>
      <c r="BE16" s="15" t="n">
        <v>2</v>
      </c>
      <c r="BF16" s="15" t="n">
        <v>2</v>
      </c>
      <c r="BG16" s="15" t="n">
        <v>11</v>
      </c>
      <c r="BH16" s="15" t="n">
        <v>1</v>
      </c>
      <c r="BI16" s="15" t="n">
        <v>0</v>
      </c>
      <c r="BJ16" s="15" t="n">
        <v>16</v>
      </c>
      <c r="BK16" s="15" t="n">
        <v>2</v>
      </c>
      <c r="BL16" s="6" t="n">
        <v>0</v>
      </c>
      <c r="BM16" s="6" t="n">
        <v>0</v>
      </c>
      <c r="BN16" s="6" t="n">
        <v>0</v>
      </c>
      <c r="BO16" s="6" t="n">
        <v>0</v>
      </c>
      <c r="BP16" s="6" t="n">
        <v>0</v>
      </c>
      <c r="BQ16" s="15" t="n">
        <v>2</v>
      </c>
      <c r="BR16" s="15" t="n">
        <v>2</v>
      </c>
      <c r="BS16" s="15" t="n">
        <v>2</v>
      </c>
      <c r="BT16" s="15" t="n">
        <v>2</v>
      </c>
      <c r="BU16" s="15" t="n">
        <v>11</v>
      </c>
      <c r="BV16" s="15" t="n">
        <v>1</v>
      </c>
      <c r="BW16" s="15" t="n">
        <v>0</v>
      </c>
      <c r="BX16" s="15" t="n">
        <v>18</v>
      </c>
      <c r="BY16" s="6" t="n">
        <v>62</v>
      </c>
      <c r="BZ16" s="6" t="n">
        <v>55</v>
      </c>
      <c r="CA16" s="6" t="n">
        <v>6</v>
      </c>
      <c r="CB16" s="6" t="n">
        <v>6</v>
      </c>
    </row>
    <row r="17" customFormat="false" ht="12.75" hidden="false" customHeight="false" outlineLevel="0" collapsed="false">
      <c r="A17" s="4" t="n">
        <v>14</v>
      </c>
      <c r="B17" s="5" t="s">
        <v>19</v>
      </c>
      <c r="C17" s="4" t="s">
        <v>6</v>
      </c>
      <c r="D17" s="6" t="n">
        <v>3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3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3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3</v>
      </c>
      <c r="AJ17" s="6" t="n">
        <v>0</v>
      </c>
      <c r="AK17" s="6" t="n">
        <v>0</v>
      </c>
      <c r="AL17" s="6" t="n">
        <v>0</v>
      </c>
      <c r="AM17" s="6" t="n">
        <v>0</v>
      </c>
      <c r="AN17" s="15" t="n">
        <v>0</v>
      </c>
      <c r="AO17" s="6" t="n">
        <v>0</v>
      </c>
      <c r="AP17" s="15" t="n">
        <v>1</v>
      </c>
      <c r="AQ17" s="6" t="n">
        <v>0</v>
      </c>
      <c r="AR17" s="6" t="n">
        <v>0</v>
      </c>
      <c r="AS17" s="15" t="n">
        <v>1</v>
      </c>
      <c r="AT17" s="6" t="n">
        <v>0</v>
      </c>
      <c r="AU17" s="15" t="n">
        <v>2</v>
      </c>
      <c r="AV17" s="6" t="n">
        <v>0</v>
      </c>
      <c r="AW17" s="6" t="n">
        <v>0</v>
      </c>
      <c r="AX17" s="15" t="n">
        <v>2</v>
      </c>
      <c r="AY17" s="6" t="n">
        <v>0</v>
      </c>
      <c r="AZ17" s="6" t="n">
        <v>0</v>
      </c>
      <c r="BA17" s="6" t="n">
        <v>0</v>
      </c>
      <c r="BB17" s="6" t="n">
        <v>0</v>
      </c>
      <c r="BC17" s="6" t="n">
        <v>0</v>
      </c>
      <c r="BD17" s="15" t="n">
        <v>0</v>
      </c>
      <c r="BE17" s="15" t="n">
        <v>0</v>
      </c>
      <c r="BF17" s="15" t="n">
        <v>0</v>
      </c>
      <c r="BG17" s="15" t="n">
        <v>3</v>
      </c>
      <c r="BH17" s="15" t="n">
        <v>0</v>
      </c>
      <c r="BI17" s="15" t="n">
        <v>0</v>
      </c>
      <c r="BJ17" s="15" t="n">
        <v>3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6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15" t="n">
        <v>3</v>
      </c>
      <c r="BV17" s="15" t="n">
        <v>0</v>
      </c>
      <c r="BW17" s="15" t="n">
        <v>0</v>
      </c>
      <c r="BX17" s="15" t="n">
        <v>3</v>
      </c>
      <c r="BY17" s="6" t="n">
        <v>109</v>
      </c>
      <c r="BZ17" s="6" t="n">
        <v>0</v>
      </c>
      <c r="CA17" s="6" t="n">
        <v>3</v>
      </c>
      <c r="CB17" s="6" t="n">
        <v>0</v>
      </c>
    </row>
    <row r="18" customFormat="false" ht="12.75" hidden="false" customHeight="false" outlineLevel="0" collapsed="false">
      <c r="A18" s="4" t="n">
        <v>15</v>
      </c>
      <c r="B18" s="5" t="s">
        <v>20</v>
      </c>
      <c r="C18" s="4" t="s">
        <v>6</v>
      </c>
      <c r="D18" s="6" t="n">
        <v>12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15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12</v>
      </c>
      <c r="AC18" s="6" t="n">
        <v>0</v>
      </c>
      <c r="AD18" s="6" t="n">
        <v>2</v>
      </c>
      <c r="AE18" s="6" t="n">
        <v>0</v>
      </c>
      <c r="AF18" s="6" t="n">
        <v>0</v>
      </c>
      <c r="AG18" s="6" t="n">
        <v>1</v>
      </c>
      <c r="AH18" s="6" t="n">
        <v>0</v>
      </c>
      <c r="AI18" s="6" t="n">
        <v>15</v>
      </c>
      <c r="AJ18" s="6"/>
      <c r="AK18" s="6"/>
      <c r="AL18" s="6"/>
      <c r="AM18" s="6"/>
      <c r="AN18" s="15" t="n">
        <v>0</v>
      </c>
      <c r="AO18" s="6"/>
      <c r="AP18" s="15" t="n">
        <v>1</v>
      </c>
      <c r="AQ18" s="6"/>
      <c r="AR18" s="6"/>
      <c r="AS18" s="15" t="n">
        <v>1</v>
      </c>
      <c r="AT18" s="15" t="n">
        <v>2</v>
      </c>
      <c r="AU18" s="15" t="n">
        <v>5</v>
      </c>
      <c r="AV18" s="15" t="n">
        <v>2</v>
      </c>
      <c r="AW18" s="6"/>
      <c r="AX18" s="15" t="n">
        <v>9</v>
      </c>
      <c r="AY18" s="15" t="n">
        <v>2</v>
      </c>
      <c r="AZ18" s="6"/>
      <c r="BA18" s="6"/>
      <c r="BB18" s="6"/>
      <c r="BC18" s="6"/>
      <c r="BD18" s="15" t="n">
        <v>2</v>
      </c>
      <c r="BE18" s="15" t="n">
        <v>2</v>
      </c>
      <c r="BF18" s="15" t="n">
        <v>2</v>
      </c>
      <c r="BG18" s="15" t="n">
        <v>6</v>
      </c>
      <c r="BH18" s="15" t="n">
        <v>2</v>
      </c>
      <c r="BI18" s="15" t="n">
        <v>0</v>
      </c>
      <c r="BJ18" s="15" t="n">
        <v>12</v>
      </c>
      <c r="BK18" s="6"/>
      <c r="BL18" s="15" t="n">
        <v>2</v>
      </c>
      <c r="BM18" s="6"/>
      <c r="BN18" s="6"/>
      <c r="BO18" s="6"/>
      <c r="BP18" s="6"/>
      <c r="BQ18" s="15" t="n">
        <v>2</v>
      </c>
      <c r="BR18" s="15" t="n">
        <v>0</v>
      </c>
      <c r="BS18" s="15" t="n">
        <v>4</v>
      </c>
      <c r="BT18" s="15" t="n">
        <v>2</v>
      </c>
      <c r="BU18" s="15" t="n">
        <v>6</v>
      </c>
      <c r="BV18" s="15" t="n">
        <v>2</v>
      </c>
      <c r="BW18" s="15" t="n">
        <v>0</v>
      </c>
      <c r="BX18" s="15" t="n">
        <v>14</v>
      </c>
      <c r="BY18" s="6" t="n">
        <v>291</v>
      </c>
      <c r="BZ18" s="6" t="n">
        <v>229</v>
      </c>
      <c r="CA18" s="6" t="n">
        <v>10</v>
      </c>
      <c r="CB18" s="6" t="n">
        <v>9</v>
      </c>
    </row>
    <row r="19" customFormat="false" ht="12.75" hidden="false" customHeight="false" outlineLevel="0" collapsed="false">
      <c r="A19" s="4" t="n">
        <v>16</v>
      </c>
      <c r="B19" s="5" t="s">
        <v>21</v>
      </c>
      <c r="C19" s="4" t="s">
        <v>6</v>
      </c>
      <c r="D19" s="6" t="n">
        <v>5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5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5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5</v>
      </c>
      <c r="AJ19" s="6" t="n">
        <v>0</v>
      </c>
      <c r="AK19" s="15" t="n">
        <v>1</v>
      </c>
      <c r="AL19" s="6" t="n">
        <v>0</v>
      </c>
      <c r="AM19" s="6" t="n">
        <v>0</v>
      </c>
      <c r="AN19" s="15" t="n">
        <v>1</v>
      </c>
      <c r="AO19" s="6" t="n">
        <v>0</v>
      </c>
      <c r="AP19" s="15" t="n">
        <v>1</v>
      </c>
      <c r="AQ19" s="6" t="n">
        <v>0</v>
      </c>
      <c r="AR19" s="6" t="n">
        <v>0</v>
      </c>
      <c r="AS19" s="15" t="n">
        <v>1</v>
      </c>
      <c r="AT19" s="6" t="n">
        <v>0</v>
      </c>
      <c r="AU19" s="15" t="n">
        <v>1</v>
      </c>
      <c r="AV19" s="6" t="n">
        <v>0</v>
      </c>
      <c r="AW19" s="6" t="n">
        <v>0</v>
      </c>
      <c r="AX19" s="15" t="n">
        <v>1</v>
      </c>
      <c r="AY19" s="15" t="n">
        <v>2</v>
      </c>
      <c r="AZ19" s="6" t="n">
        <v>0</v>
      </c>
      <c r="BA19" s="6" t="n">
        <v>0</v>
      </c>
      <c r="BB19" s="6" t="n">
        <v>0</v>
      </c>
      <c r="BC19" s="6" t="n">
        <v>0</v>
      </c>
      <c r="BD19" s="15" t="n">
        <v>2</v>
      </c>
      <c r="BE19" s="15" t="n">
        <v>2</v>
      </c>
      <c r="BF19" s="15" t="n">
        <v>0</v>
      </c>
      <c r="BG19" s="15" t="n">
        <v>3</v>
      </c>
      <c r="BH19" s="15" t="n">
        <v>0</v>
      </c>
      <c r="BI19" s="15" t="n">
        <v>0</v>
      </c>
      <c r="BJ19" s="15" t="n">
        <v>5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6" t="n">
        <v>0</v>
      </c>
      <c r="BQ19" s="15" t="n">
        <v>0</v>
      </c>
      <c r="BR19" s="15" t="n">
        <v>0</v>
      </c>
      <c r="BS19" s="15" t="n">
        <v>2</v>
      </c>
      <c r="BT19" s="15" t="n">
        <v>0</v>
      </c>
      <c r="BU19" s="15" t="n">
        <v>3</v>
      </c>
      <c r="BV19" s="15" t="n">
        <v>0</v>
      </c>
      <c r="BW19" s="15" t="n">
        <v>0</v>
      </c>
      <c r="BX19" s="15" t="n">
        <v>5</v>
      </c>
      <c r="BY19" s="6" t="n">
        <v>85</v>
      </c>
      <c r="BZ19" s="6" t="n">
        <v>80</v>
      </c>
      <c r="CA19" s="6" t="n">
        <v>5</v>
      </c>
      <c r="CB19" s="6" t="n">
        <v>5</v>
      </c>
    </row>
    <row r="20" customFormat="false" ht="12.75" hidden="false" customHeight="false" outlineLevel="0" collapsed="false">
      <c r="A20" s="4" t="n">
        <v>17</v>
      </c>
      <c r="B20" s="5" t="s">
        <v>22</v>
      </c>
      <c r="C20" s="4" t="s">
        <v>6</v>
      </c>
      <c r="D20" s="6" t="n">
        <v>1</v>
      </c>
      <c r="E20" s="6"/>
      <c r="F20" s="6"/>
      <c r="G20" s="6"/>
      <c r="H20" s="6"/>
      <c r="I20" s="6"/>
      <c r="J20" s="6"/>
      <c r="K20" s="6" t="n">
        <v>1</v>
      </c>
      <c r="L20" s="6"/>
      <c r="M20" s="6"/>
      <c r="N20" s="6"/>
      <c r="O20" s="6"/>
      <c r="P20" s="6"/>
      <c r="Q20" s="6"/>
      <c r="R20" s="6"/>
      <c r="S20" s="6" t="n">
        <v>0</v>
      </c>
      <c r="T20" s="6"/>
      <c r="U20" s="6"/>
      <c r="V20" s="6"/>
      <c r="W20" s="6"/>
      <c r="X20" s="6"/>
      <c r="Y20" s="6"/>
      <c r="Z20" s="6"/>
      <c r="AA20" s="6" t="n">
        <v>0</v>
      </c>
      <c r="AB20" s="6" t="n">
        <v>1</v>
      </c>
      <c r="AC20" s="6"/>
      <c r="AD20" s="6"/>
      <c r="AE20" s="6"/>
      <c r="AF20" s="6"/>
      <c r="AG20" s="6"/>
      <c r="AH20" s="6"/>
      <c r="AI20" s="6" t="n">
        <v>1</v>
      </c>
      <c r="AJ20" s="6"/>
      <c r="AK20" s="15" t="n">
        <v>0</v>
      </c>
      <c r="AL20" s="6"/>
      <c r="AM20" s="6"/>
      <c r="AN20" s="15" t="n">
        <v>0</v>
      </c>
      <c r="AO20" s="6"/>
      <c r="AP20" s="6"/>
      <c r="AQ20" s="6"/>
      <c r="AR20" s="6"/>
      <c r="AS20" s="15" t="n">
        <v>0</v>
      </c>
      <c r="AT20" s="6"/>
      <c r="AU20" s="15" t="n">
        <v>1</v>
      </c>
      <c r="AV20" s="6"/>
      <c r="AW20" s="6"/>
      <c r="AX20" s="15" t="n">
        <v>1</v>
      </c>
      <c r="AY20" s="6"/>
      <c r="AZ20" s="6"/>
      <c r="BA20" s="6"/>
      <c r="BB20" s="6"/>
      <c r="BC20" s="6"/>
      <c r="BD20" s="15" t="n">
        <v>0</v>
      </c>
      <c r="BE20" s="15" t="n">
        <v>0</v>
      </c>
      <c r="BF20" s="15" t="n">
        <v>0</v>
      </c>
      <c r="BG20" s="15" t="n">
        <v>1</v>
      </c>
      <c r="BH20" s="15" t="n">
        <v>0</v>
      </c>
      <c r="BI20" s="15" t="n">
        <v>0</v>
      </c>
      <c r="BJ20" s="15" t="n">
        <v>1</v>
      </c>
      <c r="BK20" s="6"/>
      <c r="BL20" s="6"/>
      <c r="BM20" s="6"/>
      <c r="BN20" s="6"/>
      <c r="BO20" s="6"/>
      <c r="BP20" s="6"/>
      <c r="BQ20" s="15" t="n">
        <v>0</v>
      </c>
      <c r="BR20" s="15" t="n">
        <v>0</v>
      </c>
      <c r="BS20" s="15" t="n">
        <v>0</v>
      </c>
      <c r="BT20" s="15" t="n">
        <v>0</v>
      </c>
      <c r="BU20" s="15" t="n">
        <v>1</v>
      </c>
      <c r="BV20" s="15" t="n">
        <v>0</v>
      </c>
      <c r="BW20" s="15" t="n">
        <v>0</v>
      </c>
      <c r="BX20" s="15" t="n">
        <v>1</v>
      </c>
      <c r="BY20" s="6" t="n">
        <v>0</v>
      </c>
      <c r="BZ20" s="6"/>
      <c r="CA20" s="6" t="n">
        <v>0</v>
      </c>
      <c r="CB20" s="6"/>
    </row>
    <row r="21" customFormat="false" ht="12.75" hidden="false" customHeight="false" outlineLevel="0" collapsed="false">
      <c r="A21" s="4" t="n">
        <v>18</v>
      </c>
      <c r="B21" s="5" t="s">
        <v>23</v>
      </c>
      <c r="C21" s="4" t="s">
        <v>6</v>
      </c>
      <c r="D21" s="6" t="n">
        <v>5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5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5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5</v>
      </c>
      <c r="AJ21" s="6"/>
      <c r="AK21" s="6" t="n">
        <v>0</v>
      </c>
      <c r="AL21" s="6" t="n">
        <v>0</v>
      </c>
      <c r="AM21" s="6" t="n">
        <v>0</v>
      </c>
      <c r="AN21" s="15" t="n">
        <v>0</v>
      </c>
      <c r="AO21" s="6"/>
      <c r="AP21" s="6" t="n">
        <v>0</v>
      </c>
      <c r="AQ21" s="6" t="n">
        <v>0</v>
      </c>
      <c r="AR21" s="6" t="n">
        <v>0</v>
      </c>
      <c r="AS21" s="15" t="n">
        <v>0</v>
      </c>
      <c r="AT21" s="15" t="n">
        <v>2</v>
      </c>
      <c r="AU21" s="6" t="n">
        <v>0</v>
      </c>
      <c r="AV21" s="6" t="n">
        <v>0</v>
      </c>
      <c r="AW21" s="6" t="n">
        <v>0</v>
      </c>
      <c r="AX21" s="15" t="n">
        <v>2</v>
      </c>
      <c r="AY21" s="15" t="n">
        <v>1</v>
      </c>
      <c r="AZ21" s="15" t="n">
        <v>1</v>
      </c>
      <c r="BA21" s="6" t="n">
        <v>0</v>
      </c>
      <c r="BB21" s="15" t="n">
        <v>1</v>
      </c>
      <c r="BC21" s="6" t="n">
        <v>0</v>
      </c>
      <c r="BD21" s="15" t="n">
        <v>3</v>
      </c>
      <c r="BE21" s="15" t="n">
        <v>1</v>
      </c>
      <c r="BF21" s="15" t="n">
        <v>3</v>
      </c>
      <c r="BG21" s="15" t="n">
        <v>0</v>
      </c>
      <c r="BH21" s="15" t="n">
        <v>1</v>
      </c>
      <c r="BI21" s="15" t="n">
        <v>0</v>
      </c>
      <c r="BJ21" s="15" t="n">
        <v>5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6" t="n">
        <v>0</v>
      </c>
      <c r="BQ21" s="15" t="n">
        <v>0</v>
      </c>
      <c r="BR21" s="15" t="n">
        <v>0</v>
      </c>
      <c r="BS21" s="15" t="n">
        <v>1</v>
      </c>
      <c r="BT21" s="15" t="n">
        <v>3</v>
      </c>
      <c r="BU21" s="15" t="n">
        <v>0</v>
      </c>
      <c r="BV21" s="15" t="n">
        <v>1</v>
      </c>
      <c r="BW21" s="15" t="n">
        <v>0</v>
      </c>
      <c r="BX21" s="15" t="n">
        <v>5</v>
      </c>
      <c r="BY21" s="6" t="n">
        <v>112</v>
      </c>
      <c r="BZ21" s="6" t="n">
        <v>112</v>
      </c>
      <c r="CA21" s="6" t="n">
        <v>5</v>
      </c>
      <c r="CB21" s="6" t="n">
        <v>5</v>
      </c>
    </row>
    <row r="22" customFormat="false" ht="12.75" hidden="false" customHeight="false" outlineLevel="0" collapsed="false">
      <c r="A22" s="4" t="n">
        <v>19</v>
      </c>
      <c r="B22" s="5" t="s">
        <v>24</v>
      </c>
      <c r="C22" s="4" t="s">
        <v>6</v>
      </c>
      <c r="D22" s="6" t="n">
        <v>2</v>
      </c>
      <c r="E22" s="6"/>
      <c r="F22" s="6"/>
      <c r="G22" s="6"/>
      <c r="H22" s="6"/>
      <c r="I22" s="6"/>
      <c r="J22" s="6"/>
      <c r="K22" s="6" t="n">
        <v>2</v>
      </c>
      <c r="L22" s="6"/>
      <c r="M22" s="6"/>
      <c r="N22" s="6"/>
      <c r="O22" s="6"/>
      <c r="P22" s="6"/>
      <c r="Q22" s="6"/>
      <c r="R22" s="6"/>
      <c r="S22" s="6" t="n">
        <v>0</v>
      </c>
      <c r="T22" s="6"/>
      <c r="U22" s="6"/>
      <c r="V22" s="6"/>
      <c r="W22" s="6"/>
      <c r="X22" s="6"/>
      <c r="Y22" s="6"/>
      <c r="Z22" s="6"/>
      <c r="AA22" s="6" t="n">
        <v>0</v>
      </c>
      <c r="AB22" s="6" t="n">
        <v>2</v>
      </c>
      <c r="AC22" s="6"/>
      <c r="AD22" s="6"/>
      <c r="AE22" s="6"/>
      <c r="AF22" s="6"/>
      <c r="AG22" s="6"/>
      <c r="AH22" s="6"/>
      <c r="AI22" s="6" t="n">
        <v>2</v>
      </c>
      <c r="AJ22" s="6"/>
      <c r="AK22" s="6"/>
      <c r="AL22" s="6"/>
      <c r="AM22" s="6"/>
      <c r="AN22" s="15" t="n">
        <v>0</v>
      </c>
      <c r="AO22" s="6"/>
      <c r="AP22" s="6"/>
      <c r="AQ22" s="6"/>
      <c r="AR22" s="6"/>
      <c r="AS22" s="15" t="n">
        <v>0</v>
      </c>
      <c r="AT22" s="6"/>
      <c r="AU22" s="15" t="n">
        <v>1</v>
      </c>
      <c r="AV22" s="6"/>
      <c r="AW22" s="6"/>
      <c r="AX22" s="15" t="n">
        <v>1</v>
      </c>
      <c r="AY22" s="15" t="n">
        <v>1</v>
      </c>
      <c r="AZ22" s="6"/>
      <c r="BA22" s="6"/>
      <c r="BB22" s="6"/>
      <c r="BC22" s="6"/>
      <c r="BD22" s="15" t="n">
        <v>1</v>
      </c>
      <c r="BE22" s="15" t="n">
        <v>1</v>
      </c>
      <c r="BF22" s="15" t="n">
        <v>0</v>
      </c>
      <c r="BG22" s="15" t="n">
        <v>1</v>
      </c>
      <c r="BH22" s="15" t="n">
        <v>0</v>
      </c>
      <c r="BI22" s="15" t="n">
        <v>0</v>
      </c>
      <c r="BJ22" s="15" t="n">
        <v>2</v>
      </c>
      <c r="BK22" s="6"/>
      <c r="BL22" s="6"/>
      <c r="BM22" s="6"/>
      <c r="BN22" s="6"/>
      <c r="BO22" s="6"/>
      <c r="BP22" s="6"/>
      <c r="BQ22" s="15" t="n">
        <v>0</v>
      </c>
      <c r="BR22" s="15" t="n">
        <v>0</v>
      </c>
      <c r="BS22" s="15" t="n">
        <v>1</v>
      </c>
      <c r="BT22" s="15" t="n">
        <v>0</v>
      </c>
      <c r="BU22" s="15" t="n">
        <v>1</v>
      </c>
      <c r="BV22" s="15" t="n">
        <v>0</v>
      </c>
      <c r="BW22" s="15" t="n">
        <v>0</v>
      </c>
      <c r="BX22" s="15" t="n">
        <v>2</v>
      </c>
      <c r="BY22" s="6" t="n">
        <v>24</v>
      </c>
      <c r="BZ22" s="6" t="n">
        <v>24</v>
      </c>
      <c r="CA22" s="6" t="n">
        <v>1</v>
      </c>
      <c r="CB22" s="6" t="n">
        <v>1</v>
      </c>
    </row>
    <row r="23" customFormat="false" ht="12.75" hidden="false" customHeight="false" outlineLevel="0" collapsed="false">
      <c r="A23" s="4" t="n">
        <v>20</v>
      </c>
      <c r="B23" s="5" t="s">
        <v>25</v>
      </c>
      <c r="C23" s="4" t="s">
        <v>6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1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1</v>
      </c>
      <c r="AJ23" s="6" t="n">
        <v>0</v>
      </c>
      <c r="AK23" s="6" t="n">
        <v>0</v>
      </c>
      <c r="AL23" s="6" t="n">
        <v>0</v>
      </c>
      <c r="AM23" s="6" t="n">
        <v>0</v>
      </c>
      <c r="AN23" s="15" t="n">
        <v>0</v>
      </c>
      <c r="AO23" s="6" t="n">
        <v>0</v>
      </c>
      <c r="AP23" s="15" t="n">
        <v>1</v>
      </c>
      <c r="AQ23" s="6" t="n">
        <v>0</v>
      </c>
      <c r="AR23" s="6" t="n">
        <v>0</v>
      </c>
      <c r="AS23" s="15" t="n">
        <v>1</v>
      </c>
      <c r="AT23" s="6" t="n">
        <v>0</v>
      </c>
      <c r="AU23" s="6" t="n">
        <v>0</v>
      </c>
      <c r="AV23" s="6" t="n">
        <v>0</v>
      </c>
      <c r="AW23" s="6" t="n">
        <v>0</v>
      </c>
      <c r="AX23" s="15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15" t="n">
        <v>0</v>
      </c>
      <c r="BE23" s="15" t="n">
        <v>0</v>
      </c>
      <c r="BF23" s="15" t="n">
        <v>0</v>
      </c>
      <c r="BG23" s="15" t="n">
        <v>1</v>
      </c>
      <c r="BH23" s="15" t="n">
        <v>0</v>
      </c>
      <c r="BI23" s="15" t="n">
        <v>0</v>
      </c>
      <c r="BJ23" s="15" t="n">
        <v>1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15" t="n">
        <v>1</v>
      </c>
      <c r="BV23" s="15" t="n">
        <v>0</v>
      </c>
      <c r="BW23" s="15" t="n">
        <v>0</v>
      </c>
      <c r="BX23" s="15" t="n">
        <v>1</v>
      </c>
      <c r="BY23" s="6" t="n">
        <v>8</v>
      </c>
      <c r="BZ23" s="6" t="n">
        <v>8</v>
      </c>
      <c r="CA23" s="6" t="n">
        <v>1</v>
      </c>
      <c r="CB23" s="6" t="n">
        <v>1</v>
      </c>
    </row>
    <row r="24" customFormat="false" ht="12.75" hidden="false" customHeight="false" outlineLevel="0" collapsed="false">
      <c r="A24" s="4" t="n">
        <v>21</v>
      </c>
      <c r="B24" s="5" t="s">
        <v>26</v>
      </c>
      <c r="C24" s="4" t="s">
        <v>6</v>
      </c>
      <c r="D24" s="6" t="n">
        <v>1</v>
      </c>
      <c r="E24" s="6"/>
      <c r="F24" s="6"/>
      <c r="G24" s="6"/>
      <c r="H24" s="6"/>
      <c r="I24" s="6"/>
      <c r="J24" s="6"/>
      <c r="K24" s="6" t="n">
        <v>1</v>
      </c>
      <c r="L24" s="6"/>
      <c r="M24" s="6"/>
      <c r="N24" s="6"/>
      <c r="O24" s="6"/>
      <c r="P24" s="6"/>
      <c r="Q24" s="6"/>
      <c r="R24" s="6"/>
      <c r="S24" s="6" t="n">
        <v>0</v>
      </c>
      <c r="T24" s="6"/>
      <c r="U24" s="6"/>
      <c r="V24" s="6"/>
      <c r="W24" s="6"/>
      <c r="X24" s="6"/>
      <c r="Y24" s="6"/>
      <c r="Z24" s="6"/>
      <c r="AA24" s="6" t="n">
        <v>0</v>
      </c>
      <c r="AB24" s="6" t="n">
        <v>1</v>
      </c>
      <c r="AC24" s="6"/>
      <c r="AD24" s="6"/>
      <c r="AE24" s="6"/>
      <c r="AF24" s="6"/>
      <c r="AG24" s="6" t="n">
        <v>0</v>
      </c>
      <c r="AH24" s="6"/>
      <c r="AI24" s="6" t="n">
        <v>1</v>
      </c>
      <c r="AJ24" s="6"/>
      <c r="AK24" s="6"/>
      <c r="AL24" s="6"/>
      <c r="AM24" s="6"/>
      <c r="AN24" s="15" t="n">
        <v>0</v>
      </c>
      <c r="AO24" s="6"/>
      <c r="AP24" s="6"/>
      <c r="AQ24" s="6"/>
      <c r="AR24" s="6"/>
      <c r="AS24" s="15" t="n">
        <v>0</v>
      </c>
      <c r="AT24" s="15" t="n">
        <v>1</v>
      </c>
      <c r="AU24" s="6"/>
      <c r="AV24" s="6"/>
      <c r="AW24" s="6"/>
      <c r="AX24" s="15" t="n">
        <v>1</v>
      </c>
      <c r="AY24" s="6"/>
      <c r="AZ24" s="6"/>
      <c r="BA24" s="6"/>
      <c r="BB24" s="6"/>
      <c r="BC24" s="6"/>
      <c r="BD24" s="15" t="n">
        <v>0</v>
      </c>
      <c r="BE24" s="15" t="n">
        <v>0</v>
      </c>
      <c r="BF24" s="15" t="n">
        <v>1</v>
      </c>
      <c r="BG24" s="15" t="n">
        <v>0</v>
      </c>
      <c r="BH24" s="15" t="n">
        <v>0</v>
      </c>
      <c r="BI24" s="15" t="n">
        <v>0</v>
      </c>
      <c r="BJ24" s="15" t="n">
        <v>1</v>
      </c>
      <c r="BK24" s="6"/>
      <c r="BL24" s="6"/>
      <c r="BM24" s="6"/>
      <c r="BN24" s="6"/>
      <c r="BO24" s="6"/>
      <c r="BP24" s="6"/>
      <c r="BQ24" s="15" t="n">
        <v>0</v>
      </c>
      <c r="BR24" s="15" t="n">
        <v>0</v>
      </c>
      <c r="BS24" s="15" t="n">
        <v>0</v>
      </c>
      <c r="BT24" s="15" t="n">
        <v>1</v>
      </c>
      <c r="BU24" s="15" t="n">
        <v>0</v>
      </c>
      <c r="BV24" s="15" t="n">
        <v>0</v>
      </c>
      <c r="BW24" s="15" t="n">
        <v>0</v>
      </c>
      <c r="BX24" s="15" t="n">
        <v>1</v>
      </c>
      <c r="BY24" s="6" t="n">
        <v>14</v>
      </c>
      <c r="BZ24" s="6" t="n">
        <v>8</v>
      </c>
      <c r="CA24" s="6" t="n">
        <v>1</v>
      </c>
      <c r="CB24" s="6" t="n">
        <v>1</v>
      </c>
    </row>
    <row r="25" customFormat="false" ht="12.75" hidden="false" customHeight="false" outlineLevel="0" collapsed="false">
      <c r="A25" s="4" t="n">
        <v>22</v>
      </c>
      <c r="B25" s="5" t="s">
        <v>27</v>
      </c>
      <c r="C25" s="4" t="s">
        <v>6</v>
      </c>
      <c r="D25" s="6" t="n">
        <v>1</v>
      </c>
      <c r="E25" s="6"/>
      <c r="F25" s="6"/>
      <c r="G25" s="6"/>
      <c r="H25" s="6"/>
      <c r="I25" s="6"/>
      <c r="J25" s="6"/>
      <c r="K25" s="6" t="n">
        <v>1</v>
      </c>
      <c r="L25" s="6"/>
      <c r="M25" s="6"/>
      <c r="N25" s="6"/>
      <c r="O25" s="6"/>
      <c r="P25" s="6"/>
      <c r="Q25" s="6"/>
      <c r="R25" s="6"/>
      <c r="S25" s="6" t="n">
        <v>0</v>
      </c>
      <c r="T25" s="6"/>
      <c r="U25" s="6"/>
      <c r="V25" s="6"/>
      <c r="W25" s="6"/>
      <c r="X25" s="6"/>
      <c r="Y25" s="6"/>
      <c r="Z25" s="6"/>
      <c r="AA25" s="6" t="n">
        <v>0</v>
      </c>
      <c r="AB25" s="6" t="n">
        <v>1</v>
      </c>
      <c r="AC25" s="6"/>
      <c r="AD25" s="6"/>
      <c r="AE25" s="6"/>
      <c r="AF25" s="6"/>
      <c r="AG25" s="6"/>
      <c r="AH25" s="6"/>
      <c r="AI25" s="6" t="n">
        <v>1</v>
      </c>
      <c r="AJ25" s="6"/>
      <c r="AK25" s="6"/>
      <c r="AL25" s="6"/>
      <c r="AM25" s="6"/>
      <c r="AN25" s="15" t="n">
        <v>0</v>
      </c>
      <c r="AO25" s="6"/>
      <c r="AP25" s="6"/>
      <c r="AQ25" s="6"/>
      <c r="AR25" s="6"/>
      <c r="AS25" s="15" t="n">
        <v>0</v>
      </c>
      <c r="AT25" s="6"/>
      <c r="AU25" s="6"/>
      <c r="AV25" s="6"/>
      <c r="AW25" s="6"/>
      <c r="AX25" s="15" t="n">
        <v>0</v>
      </c>
      <c r="AY25" s="6"/>
      <c r="AZ25" s="15" t="n">
        <v>1</v>
      </c>
      <c r="BA25" s="6"/>
      <c r="BB25" s="6"/>
      <c r="BC25" s="6"/>
      <c r="BD25" s="15" t="n">
        <v>1</v>
      </c>
      <c r="BE25" s="15" t="n">
        <v>0</v>
      </c>
      <c r="BF25" s="15" t="n">
        <v>1</v>
      </c>
      <c r="BG25" s="15" t="n">
        <v>0</v>
      </c>
      <c r="BH25" s="15" t="n">
        <v>0</v>
      </c>
      <c r="BI25" s="15" t="n">
        <v>0</v>
      </c>
      <c r="BJ25" s="15" t="n">
        <v>1</v>
      </c>
      <c r="BK25" s="6"/>
      <c r="BL25" s="6"/>
      <c r="BM25" s="6"/>
      <c r="BN25" s="6"/>
      <c r="BO25" s="6"/>
      <c r="BP25" s="6"/>
      <c r="BQ25" s="15" t="n">
        <v>0</v>
      </c>
      <c r="BR25" s="15" t="n">
        <v>0</v>
      </c>
      <c r="BS25" s="15" t="n">
        <v>0</v>
      </c>
      <c r="BT25" s="15" t="n">
        <v>1</v>
      </c>
      <c r="BU25" s="15" t="n">
        <v>0</v>
      </c>
      <c r="BV25" s="15" t="n">
        <v>0</v>
      </c>
      <c r="BW25" s="15" t="n">
        <v>0</v>
      </c>
      <c r="BX25" s="15" t="n">
        <v>1</v>
      </c>
      <c r="BY25" s="6" t="n">
        <v>14</v>
      </c>
      <c r="BZ25" s="6" t="n">
        <v>8</v>
      </c>
      <c r="CA25" s="6" t="n">
        <v>1</v>
      </c>
      <c r="CB25" s="6" t="n">
        <v>1</v>
      </c>
    </row>
    <row r="26" customFormat="false" ht="12.75" hidden="false" customHeight="false" outlineLevel="0" collapsed="false">
      <c r="A26" s="4" t="n">
        <v>23</v>
      </c>
      <c r="B26" s="5" t="s">
        <v>28</v>
      </c>
      <c r="C26" s="4" t="s">
        <v>6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3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3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3</v>
      </c>
      <c r="AJ26" s="6" t="n">
        <v>0</v>
      </c>
      <c r="AK26" s="6" t="n">
        <v>0</v>
      </c>
      <c r="AL26" s="6" t="n">
        <v>0</v>
      </c>
      <c r="AM26" s="6" t="n">
        <v>0</v>
      </c>
      <c r="AN26" s="15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15" t="n">
        <v>0</v>
      </c>
      <c r="AT26" s="15" t="n">
        <v>2</v>
      </c>
      <c r="AU26" s="15" t="n">
        <v>1</v>
      </c>
      <c r="AV26" s="6" t="n">
        <v>0</v>
      </c>
      <c r="AW26" s="6" t="n">
        <v>0</v>
      </c>
      <c r="AX26" s="15" t="n">
        <v>3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15" t="n">
        <v>0</v>
      </c>
      <c r="BE26" s="15" t="n">
        <v>0</v>
      </c>
      <c r="BF26" s="15" t="n">
        <v>2</v>
      </c>
      <c r="BG26" s="15" t="n">
        <v>1</v>
      </c>
      <c r="BH26" s="15" t="n">
        <v>0</v>
      </c>
      <c r="BI26" s="15" t="n">
        <v>0</v>
      </c>
      <c r="BJ26" s="15" t="n">
        <v>3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6" t="n">
        <v>0</v>
      </c>
      <c r="BQ26" s="15" t="n">
        <v>0</v>
      </c>
      <c r="BR26" s="15" t="n">
        <v>0</v>
      </c>
      <c r="BS26" s="15" t="n">
        <v>0</v>
      </c>
      <c r="BT26" s="15" t="n">
        <v>2</v>
      </c>
      <c r="BU26" s="15" t="n">
        <v>1</v>
      </c>
      <c r="BV26" s="15" t="n">
        <v>0</v>
      </c>
      <c r="BW26" s="15" t="n">
        <v>0</v>
      </c>
      <c r="BX26" s="15" t="n">
        <v>3</v>
      </c>
      <c r="BY26" s="6" t="n">
        <v>71</v>
      </c>
      <c r="BZ26" s="6" t="n">
        <v>71</v>
      </c>
      <c r="CA26" s="6" t="n">
        <v>2</v>
      </c>
      <c r="CB26" s="6" t="n">
        <v>2</v>
      </c>
    </row>
    <row r="27" customFormat="false" ht="12.75" hidden="false" customHeight="false" outlineLevel="0" collapsed="false">
      <c r="A27" s="4" t="n">
        <v>24</v>
      </c>
      <c r="B27" s="5" t="s">
        <v>29</v>
      </c>
      <c r="C27" s="4" t="s">
        <v>6</v>
      </c>
      <c r="D27" s="6" t="n">
        <v>1</v>
      </c>
      <c r="E27" s="6"/>
      <c r="F27" s="6"/>
      <c r="G27" s="6"/>
      <c r="H27" s="6"/>
      <c r="I27" s="6"/>
      <c r="J27" s="6"/>
      <c r="K27" s="6" t="n">
        <v>1</v>
      </c>
      <c r="L27" s="6"/>
      <c r="M27" s="6"/>
      <c r="N27" s="6"/>
      <c r="O27" s="6"/>
      <c r="P27" s="6"/>
      <c r="Q27" s="6"/>
      <c r="R27" s="6"/>
      <c r="S27" s="6" t="n">
        <v>0</v>
      </c>
      <c r="T27" s="6"/>
      <c r="U27" s="6"/>
      <c r="V27" s="6"/>
      <c r="W27" s="6"/>
      <c r="X27" s="6"/>
      <c r="Y27" s="6"/>
      <c r="Z27" s="6"/>
      <c r="AA27" s="6" t="n">
        <v>0</v>
      </c>
      <c r="AB27" s="6" t="n">
        <v>1</v>
      </c>
      <c r="AC27" s="6"/>
      <c r="AD27" s="6"/>
      <c r="AE27" s="6"/>
      <c r="AF27" s="6"/>
      <c r="AG27" s="6"/>
      <c r="AH27" s="6"/>
      <c r="AI27" s="6" t="n">
        <v>1</v>
      </c>
      <c r="AJ27" s="6"/>
      <c r="AK27" s="6"/>
      <c r="AL27" s="6"/>
      <c r="AM27" s="6"/>
      <c r="AN27" s="15" t="n">
        <v>0</v>
      </c>
      <c r="AO27" s="6"/>
      <c r="AP27" s="6"/>
      <c r="AQ27" s="6"/>
      <c r="AR27" s="6"/>
      <c r="AS27" s="15" t="n">
        <v>0</v>
      </c>
      <c r="AT27" s="6"/>
      <c r="AU27" s="15" t="n">
        <v>1</v>
      </c>
      <c r="AV27" s="6"/>
      <c r="AW27" s="6"/>
      <c r="AX27" s="15" t="n">
        <v>1</v>
      </c>
      <c r="AY27" s="6"/>
      <c r="AZ27" s="6"/>
      <c r="BA27" s="6"/>
      <c r="BB27" s="6"/>
      <c r="BC27" s="6"/>
      <c r="BD27" s="15" t="n">
        <v>0</v>
      </c>
      <c r="BE27" s="15" t="n">
        <v>0</v>
      </c>
      <c r="BF27" s="15" t="n">
        <v>0</v>
      </c>
      <c r="BG27" s="15" t="n">
        <v>1</v>
      </c>
      <c r="BH27" s="15" t="n">
        <v>0</v>
      </c>
      <c r="BI27" s="15" t="n">
        <v>0</v>
      </c>
      <c r="BJ27" s="15" t="n">
        <v>1</v>
      </c>
      <c r="BK27" s="6"/>
      <c r="BL27" s="6"/>
      <c r="BM27" s="6"/>
      <c r="BN27" s="6"/>
      <c r="BO27" s="6"/>
      <c r="BP27" s="6"/>
      <c r="BQ27" s="15" t="n">
        <v>0</v>
      </c>
      <c r="BR27" s="15" t="n">
        <v>0</v>
      </c>
      <c r="BS27" s="15" t="n">
        <v>0</v>
      </c>
      <c r="BT27" s="15" t="n">
        <v>0</v>
      </c>
      <c r="BU27" s="15" t="n">
        <v>1</v>
      </c>
      <c r="BV27" s="15" t="n">
        <v>0</v>
      </c>
      <c r="BW27" s="15" t="n">
        <v>0</v>
      </c>
      <c r="BX27" s="15" t="n">
        <v>1</v>
      </c>
      <c r="BY27" s="6"/>
      <c r="BZ27" s="6"/>
      <c r="CA27" s="6"/>
      <c r="CB27" s="6"/>
    </row>
    <row r="28" customFormat="false" ht="12.75" hidden="false" customHeight="false" outlineLevel="0" collapsed="false">
      <c r="A28" s="4" t="n">
        <v>25</v>
      </c>
      <c r="B28" s="5" t="s">
        <v>30</v>
      </c>
      <c r="C28" s="4" t="s">
        <v>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2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2</v>
      </c>
      <c r="AJ28" s="6"/>
      <c r="AK28" s="6"/>
      <c r="AL28" s="6"/>
      <c r="AM28" s="6"/>
      <c r="AN28" s="15" t="n">
        <v>0</v>
      </c>
      <c r="AO28" s="6"/>
      <c r="AP28" s="6"/>
      <c r="AQ28" s="6"/>
      <c r="AR28" s="6"/>
      <c r="AS28" s="15" t="n">
        <v>0</v>
      </c>
      <c r="AT28" s="15" t="n">
        <v>1</v>
      </c>
      <c r="AU28" s="15" t="n">
        <v>1</v>
      </c>
      <c r="AV28" s="6"/>
      <c r="AW28" s="6"/>
      <c r="AX28" s="15" t="n">
        <v>2</v>
      </c>
      <c r="AY28" s="6"/>
      <c r="AZ28" s="6"/>
      <c r="BA28" s="6"/>
      <c r="BB28" s="6"/>
      <c r="BC28" s="6"/>
      <c r="BD28" s="15" t="n">
        <v>0</v>
      </c>
      <c r="BE28" s="15" t="n">
        <v>0</v>
      </c>
      <c r="BF28" s="15" t="n">
        <v>1</v>
      </c>
      <c r="BG28" s="15" t="n">
        <v>1</v>
      </c>
      <c r="BH28" s="15" t="n">
        <v>0</v>
      </c>
      <c r="BI28" s="15" t="n">
        <v>0</v>
      </c>
      <c r="BJ28" s="15" t="n">
        <v>2</v>
      </c>
      <c r="BK28" s="6"/>
      <c r="BL28" s="6"/>
      <c r="BM28" s="6"/>
      <c r="BN28" s="6"/>
      <c r="BO28" s="6"/>
      <c r="BP28" s="6"/>
      <c r="BQ28" s="15" t="n">
        <v>0</v>
      </c>
      <c r="BR28" s="15" t="n">
        <v>0</v>
      </c>
      <c r="BS28" s="15" t="n">
        <v>0</v>
      </c>
      <c r="BT28" s="15" t="n">
        <v>1</v>
      </c>
      <c r="BU28" s="15" t="n">
        <v>1</v>
      </c>
      <c r="BV28" s="15" t="n">
        <v>0</v>
      </c>
      <c r="BW28" s="15" t="n">
        <v>0</v>
      </c>
      <c r="BX28" s="15" t="n">
        <v>2</v>
      </c>
      <c r="BY28" s="6" t="n">
        <v>24</v>
      </c>
      <c r="BZ28" s="6" t="n">
        <v>8</v>
      </c>
      <c r="CA28" s="6" t="n">
        <v>2</v>
      </c>
      <c r="CB28" s="6" t="n">
        <v>1</v>
      </c>
    </row>
    <row r="29" customFormat="false" ht="12.75" hidden="false" customHeight="false" outlineLevel="0" collapsed="false">
      <c r="A29" s="4" t="n">
        <v>26</v>
      </c>
      <c r="B29" s="5" t="s">
        <v>31</v>
      </c>
      <c r="C29" s="4" t="s">
        <v>6</v>
      </c>
      <c r="D29" s="6" t="n">
        <v>2</v>
      </c>
      <c r="E29" s="6"/>
      <c r="F29" s="6" t="n">
        <v>1</v>
      </c>
      <c r="G29" s="6"/>
      <c r="H29" s="6"/>
      <c r="I29" s="6"/>
      <c r="J29" s="6"/>
      <c r="K29" s="6" t="n">
        <v>3</v>
      </c>
      <c r="L29" s="6"/>
      <c r="M29" s="6"/>
      <c r="N29" s="6"/>
      <c r="O29" s="6"/>
      <c r="P29" s="6"/>
      <c r="Q29" s="6"/>
      <c r="R29" s="6"/>
      <c r="S29" s="6" t="n">
        <v>0</v>
      </c>
      <c r="T29" s="6"/>
      <c r="U29" s="6"/>
      <c r="V29" s="6"/>
      <c r="W29" s="6"/>
      <c r="X29" s="6"/>
      <c r="Y29" s="6"/>
      <c r="Z29" s="6"/>
      <c r="AA29" s="6" t="n">
        <v>0</v>
      </c>
      <c r="AB29" s="6" t="n">
        <v>2</v>
      </c>
      <c r="AC29" s="6"/>
      <c r="AD29" s="6" t="n">
        <v>1</v>
      </c>
      <c r="AE29" s="6"/>
      <c r="AF29" s="6"/>
      <c r="AG29" s="6"/>
      <c r="AH29" s="6"/>
      <c r="AI29" s="6" t="n">
        <v>3</v>
      </c>
      <c r="AJ29" s="6"/>
      <c r="AK29" s="6"/>
      <c r="AL29" s="6"/>
      <c r="AM29" s="6"/>
      <c r="AN29" s="15" t="n">
        <v>0</v>
      </c>
      <c r="AO29" s="6"/>
      <c r="AP29" s="6"/>
      <c r="AQ29" s="6"/>
      <c r="AR29" s="6"/>
      <c r="AS29" s="15" t="n">
        <v>0</v>
      </c>
      <c r="AT29" s="15" t="n">
        <v>0</v>
      </c>
      <c r="AU29" s="15" t="n">
        <v>1</v>
      </c>
      <c r="AV29" s="6"/>
      <c r="AW29" s="6"/>
      <c r="AX29" s="15" t="n">
        <v>1</v>
      </c>
      <c r="AY29" s="6"/>
      <c r="AZ29" s="15" t="n">
        <v>1</v>
      </c>
      <c r="BA29" s="6"/>
      <c r="BB29" s="6"/>
      <c r="BC29" s="6"/>
      <c r="BD29" s="15" t="n">
        <v>1</v>
      </c>
      <c r="BE29" s="15" t="n">
        <v>0</v>
      </c>
      <c r="BF29" s="15" t="n">
        <v>1</v>
      </c>
      <c r="BG29" s="15" t="n">
        <v>1</v>
      </c>
      <c r="BH29" s="15" t="n">
        <v>0</v>
      </c>
      <c r="BI29" s="15" t="n">
        <v>0</v>
      </c>
      <c r="BJ29" s="15" t="n">
        <v>2</v>
      </c>
      <c r="BK29" s="6"/>
      <c r="BL29" s="6"/>
      <c r="BM29" s="15" t="n">
        <v>1</v>
      </c>
      <c r="BN29" s="6"/>
      <c r="BO29" s="6"/>
      <c r="BP29" s="6"/>
      <c r="BQ29" s="15" t="n">
        <v>1</v>
      </c>
      <c r="BR29" s="15" t="n">
        <v>0</v>
      </c>
      <c r="BS29" s="15" t="n">
        <v>0</v>
      </c>
      <c r="BT29" s="15" t="n">
        <v>2</v>
      </c>
      <c r="BU29" s="15" t="n">
        <v>1</v>
      </c>
      <c r="BV29" s="15" t="n">
        <v>0</v>
      </c>
      <c r="BW29" s="15" t="n">
        <v>0</v>
      </c>
      <c r="BX29" s="15" t="n">
        <v>3</v>
      </c>
      <c r="BY29" s="6" t="n">
        <v>34</v>
      </c>
      <c r="BZ29" s="6" t="n">
        <v>12</v>
      </c>
      <c r="CA29" s="6" t="n">
        <v>3</v>
      </c>
      <c r="CB29" s="6" t="n">
        <v>2</v>
      </c>
    </row>
    <row r="30" customFormat="false" ht="12.75" hidden="false" customHeight="false" outlineLevel="0" collapsed="false">
      <c r="A30" s="4" t="n">
        <v>27</v>
      </c>
      <c r="B30" s="5" t="s">
        <v>32</v>
      </c>
      <c r="C30" s="4" t="s">
        <v>6</v>
      </c>
      <c r="D30" s="6" t="n">
        <v>7</v>
      </c>
      <c r="E30" s="6" t="n">
        <v>1</v>
      </c>
      <c r="F30" s="6" t="n">
        <v>0</v>
      </c>
      <c r="G30" s="6" t="n">
        <v>0</v>
      </c>
      <c r="H30" s="6" t="n">
        <v>0</v>
      </c>
      <c r="I30" s="6" t="n">
        <v>1</v>
      </c>
      <c r="J30" s="6" t="n">
        <v>0</v>
      </c>
      <c r="K30" s="6" t="n">
        <v>8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7</v>
      </c>
      <c r="AC30" s="6" t="n">
        <v>1</v>
      </c>
      <c r="AD30" s="6" t="n">
        <v>0</v>
      </c>
      <c r="AE30" s="6" t="n">
        <v>0</v>
      </c>
      <c r="AF30" s="6" t="n">
        <v>0</v>
      </c>
      <c r="AG30" s="6" t="n">
        <v>1</v>
      </c>
      <c r="AH30" s="6" t="n">
        <v>0</v>
      </c>
      <c r="AI30" s="6" t="n">
        <v>8</v>
      </c>
      <c r="AJ30" s="6"/>
      <c r="AK30" s="6"/>
      <c r="AL30" s="6"/>
      <c r="AM30" s="6"/>
      <c r="AN30" s="15" t="n">
        <v>0</v>
      </c>
      <c r="AO30" s="6"/>
      <c r="AP30" s="6"/>
      <c r="AQ30" s="6"/>
      <c r="AR30" s="6"/>
      <c r="AS30" s="15" t="n">
        <v>0</v>
      </c>
      <c r="AT30" s="6"/>
      <c r="AU30" s="6"/>
      <c r="AV30" s="6"/>
      <c r="AW30" s="6"/>
      <c r="AX30" s="15" t="n">
        <v>0</v>
      </c>
      <c r="AY30" s="6"/>
      <c r="AZ30" s="6"/>
      <c r="BA30" s="6"/>
      <c r="BB30" s="6"/>
      <c r="BC30" s="6"/>
      <c r="BD30" s="15" t="n">
        <v>0</v>
      </c>
      <c r="BE30" s="15" t="n">
        <v>0</v>
      </c>
      <c r="BF30" s="15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6"/>
      <c r="BL30" s="15" t="n">
        <v>2</v>
      </c>
      <c r="BM30" s="15" t="n">
        <v>1</v>
      </c>
      <c r="BN30" s="15" t="n">
        <v>4</v>
      </c>
      <c r="BO30" s="6" t="n">
        <v>0</v>
      </c>
      <c r="BP30" s="6" t="n">
        <v>0</v>
      </c>
      <c r="BQ30" s="15" t="n">
        <v>7</v>
      </c>
      <c r="BR30" s="15" t="n">
        <v>0</v>
      </c>
      <c r="BS30" s="15" t="n">
        <v>2</v>
      </c>
      <c r="BT30" s="15" t="n">
        <v>1</v>
      </c>
      <c r="BU30" s="15" t="n">
        <v>4</v>
      </c>
      <c r="BV30" s="15" t="n">
        <v>0</v>
      </c>
      <c r="BW30" s="15" t="n">
        <v>0</v>
      </c>
      <c r="BX30" s="15" t="n">
        <v>7</v>
      </c>
      <c r="BY30" s="6" t="n">
        <v>48</v>
      </c>
      <c r="BZ30" s="6" t="n">
        <v>48</v>
      </c>
      <c r="CA30" s="6" t="n">
        <v>2</v>
      </c>
      <c r="CB30" s="6" t="n">
        <v>2</v>
      </c>
    </row>
    <row r="31" customFormat="false" ht="12.75" hidden="false" customHeight="false" outlineLevel="0" collapsed="false">
      <c r="A31" s="4" t="n">
        <v>28</v>
      </c>
      <c r="B31" s="5" t="s">
        <v>33</v>
      </c>
      <c r="C31" s="4" t="s">
        <v>6</v>
      </c>
      <c r="D31" s="6" t="n">
        <v>3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3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3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3</v>
      </c>
      <c r="AJ31" s="6"/>
      <c r="AK31" s="6"/>
      <c r="AL31" s="6"/>
      <c r="AM31" s="6"/>
      <c r="AN31" s="15" t="n">
        <v>0</v>
      </c>
      <c r="AO31" s="6"/>
      <c r="AP31" s="6"/>
      <c r="AQ31" s="15" t="n">
        <v>2</v>
      </c>
      <c r="AR31" s="6"/>
      <c r="AS31" s="15" t="n">
        <v>2</v>
      </c>
      <c r="AT31" s="6"/>
      <c r="AU31" s="15" t="n">
        <v>1</v>
      </c>
      <c r="AV31" s="6" t="n">
        <v>0</v>
      </c>
      <c r="AW31" s="6"/>
      <c r="AX31" s="15" t="n">
        <v>1</v>
      </c>
      <c r="AY31" s="6"/>
      <c r="AZ31" s="6"/>
      <c r="BA31" s="6"/>
      <c r="BB31" s="6" t="n">
        <v>0</v>
      </c>
      <c r="BC31" s="6"/>
      <c r="BD31" s="15" t="n">
        <v>0</v>
      </c>
      <c r="BE31" s="15" t="n">
        <v>0</v>
      </c>
      <c r="BF31" s="15" t="n">
        <v>0</v>
      </c>
      <c r="BG31" s="15" t="n">
        <v>1</v>
      </c>
      <c r="BH31" s="15" t="n">
        <v>2</v>
      </c>
      <c r="BI31" s="15" t="n">
        <v>0</v>
      </c>
      <c r="BJ31" s="15" t="n">
        <v>3</v>
      </c>
      <c r="BK31" s="6"/>
      <c r="BL31" s="6"/>
      <c r="BM31" s="6"/>
      <c r="BN31" s="6"/>
      <c r="BO31" s="6"/>
      <c r="BP31" s="6"/>
      <c r="BQ31" s="15" t="n">
        <v>0</v>
      </c>
      <c r="BR31" s="15" t="n">
        <v>0</v>
      </c>
      <c r="BS31" s="15" t="n">
        <v>0</v>
      </c>
      <c r="BT31" s="15" t="n">
        <v>0</v>
      </c>
      <c r="BU31" s="15" t="n">
        <v>1</v>
      </c>
      <c r="BV31" s="15" t="n">
        <v>2</v>
      </c>
      <c r="BW31" s="15" t="n">
        <v>0</v>
      </c>
      <c r="BX31" s="15" t="n">
        <v>3</v>
      </c>
      <c r="BY31" s="6" t="n">
        <v>45</v>
      </c>
      <c r="BZ31" s="6" t="n">
        <v>45</v>
      </c>
      <c r="CA31" s="6" t="n">
        <v>3</v>
      </c>
      <c r="CB31" s="6" t="n">
        <v>3</v>
      </c>
    </row>
    <row r="32" customFormat="false" ht="12.75" hidden="false" customHeight="false" outlineLevel="0" collapsed="false">
      <c r="A32" s="4" t="n">
        <v>29</v>
      </c>
      <c r="B32" s="5" t="s">
        <v>34</v>
      </c>
      <c r="C32" s="4" t="s">
        <v>6</v>
      </c>
      <c r="D32" s="6" t="n">
        <v>3</v>
      </c>
      <c r="E32" s="6"/>
      <c r="F32" s="6"/>
      <c r="G32" s="6"/>
      <c r="H32" s="6"/>
      <c r="I32" s="6"/>
      <c r="J32" s="6"/>
      <c r="K32" s="6" t="n">
        <v>3</v>
      </c>
      <c r="L32" s="6"/>
      <c r="M32" s="6"/>
      <c r="N32" s="6"/>
      <c r="O32" s="6"/>
      <c r="P32" s="6"/>
      <c r="Q32" s="6"/>
      <c r="R32" s="6"/>
      <c r="S32" s="6" t="n">
        <v>0</v>
      </c>
      <c r="T32" s="6"/>
      <c r="U32" s="6"/>
      <c r="V32" s="6"/>
      <c r="W32" s="6"/>
      <c r="X32" s="6"/>
      <c r="Y32" s="6"/>
      <c r="Z32" s="6"/>
      <c r="AA32" s="6" t="n">
        <v>0</v>
      </c>
      <c r="AB32" s="6" t="n">
        <v>3</v>
      </c>
      <c r="AC32" s="6"/>
      <c r="AD32" s="6"/>
      <c r="AE32" s="6"/>
      <c r="AF32" s="6"/>
      <c r="AG32" s="6" t="n">
        <v>0</v>
      </c>
      <c r="AH32" s="6"/>
      <c r="AI32" s="6" t="n">
        <v>3</v>
      </c>
      <c r="AJ32" s="6"/>
      <c r="AK32" s="6"/>
      <c r="AL32" s="6"/>
      <c r="AM32" s="6"/>
      <c r="AN32" s="15" t="n">
        <v>0</v>
      </c>
      <c r="AO32" s="15" t="n">
        <v>1</v>
      </c>
      <c r="AP32" s="6"/>
      <c r="AQ32" s="6"/>
      <c r="AR32" s="6"/>
      <c r="AS32" s="15" t="n">
        <v>1</v>
      </c>
      <c r="AT32" s="15" t="n">
        <v>1</v>
      </c>
      <c r="AU32" s="6"/>
      <c r="AV32" s="6"/>
      <c r="AW32" s="6"/>
      <c r="AX32" s="15" t="n">
        <v>1</v>
      </c>
      <c r="AY32" s="15" t="n">
        <v>1</v>
      </c>
      <c r="AZ32" s="6"/>
      <c r="BA32" s="6"/>
      <c r="BB32" s="6"/>
      <c r="BC32" s="6"/>
      <c r="BD32" s="15" t="n">
        <v>1</v>
      </c>
      <c r="BE32" s="15" t="n">
        <v>1</v>
      </c>
      <c r="BF32" s="15" t="n">
        <v>2</v>
      </c>
      <c r="BG32" s="15" t="n">
        <v>0</v>
      </c>
      <c r="BH32" s="15" t="n">
        <v>0</v>
      </c>
      <c r="BI32" s="15" t="n">
        <v>0</v>
      </c>
      <c r="BJ32" s="15" t="n">
        <v>3</v>
      </c>
      <c r="BK32" s="6"/>
      <c r="BL32" s="6"/>
      <c r="BM32" s="6"/>
      <c r="BN32" s="6"/>
      <c r="BO32" s="6"/>
      <c r="BP32" s="6"/>
      <c r="BQ32" s="15" t="n">
        <v>0</v>
      </c>
      <c r="BR32" s="15" t="n">
        <v>0</v>
      </c>
      <c r="BS32" s="15" t="n">
        <v>1</v>
      </c>
      <c r="BT32" s="15" t="n">
        <v>2</v>
      </c>
      <c r="BU32" s="15" t="n">
        <v>0</v>
      </c>
      <c r="BV32" s="15" t="n">
        <v>0</v>
      </c>
      <c r="BW32" s="15" t="n">
        <v>0</v>
      </c>
      <c r="BX32" s="15" t="n">
        <v>3</v>
      </c>
      <c r="BY32" s="6" t="n">
        <v>42</v>
      </c>
      <c r="BZ32" s="6" t="n">
        <v>24</v>
      </c>
      <c r="CA32" s="6" t="n">
        <v>3</v>
      </c>
      <c r="CB32" s="6" t="n">
        <v>3</v>
      </c>
    </row>
    <row r="33" customFormat="false" ht="12.75" hidden="false" customHeight="false" outlineLevel="0" collapsed="false">
      <c r="A33" s="4" t="n">
        <v>30</v>
      </c>
      <c r="B33" s="5" t="s">
        <v>35</v>
      </c>
      <c r="C33" s="4" t="s">
        <v>6</v>
      </c>
      <c r="D33" s="6" t="n">
        <v>38</v>
      </c>
      <c r="E33" s="6" t="n">
        <v>6</v>
      </c>
      <c r="F33" s="6"/>
      <c r="G33" s="6"/>
      <c r="H33" s="6"/>
      <c r="I33" s="6"/>
      <c r="J33" s="6"/>
      <c r="K33" s="6" t="n">
        <v>38</v>
      </c>
      <c r="L33" s="6" t="n">
        <v>1</v>
      </c>
      <c r="M33" s="6"/>
      <c r="N33" s="6"/>
      <c r="O33" s="6"/>
      <c r="P33" s="6"/>
      <c r="Q33" s="6"/>
      <c r="R33" s="6"/>
      <c r="S33" s="6" t="n">
        <v>1</v>
      </c>
      <c r="T33" s="6" t="n">
        <v>1</v>
      </c>
      <c r="U33" s="6"/>
      <c r="V33" s="6"/>
      <c r="W33" s="6"/>
      <c r="X33" s="6"/>
      <c r="Y33" s="6"/>
      <c r="Z33" s="6"/>
      <c r="AA33" s="6" t="n">
        <v>1</v>
      </c>
      <c r="AB33" s="6" t="n">
        <v>40</v>
      </c>
      <c r="AC33" s="6" t="n">
        <v>6</v>
      </c>
      <c r="AD33" s="6"/>
      <c r="AE33" s="6"/>
      <c r="AF33" s="6"/>
      <c r="AG33" s="6"/>
      <c r="AH33" s="6"/>
      <c r="AI33" s="6" t="n">
        <v>40</v>
      </c>
      <c r="AJ33" s="6"/>
      <c r="AK33" s="6"/>
      <c r="AL33" s="6"/>
      <c r="AM33" s="6"/>
      <c r="AN33" s="15" t="n">
        <v>0</v>
      </c>
      <c r="AO33" s="6"/>
      <c r="AP33" s="15" t="n">
        <v>9.5</v>
      </c>
      <c r="AQ33" s="6"/>
      <c r="AR33" s="6"/>
      <c r="AS33" s="15" t="n">
        <v>9.5</v>
      </c>
      <c r="AT33" s="6"/>
      <c r="AU33" s="15" t="n">
        <v>19.5</v>
      </c>
      <c r="AV33" s="15" t="n">
        <v>1</v>
      </c>
      <c r="AW33" s="15" t="n">
        <v>2</v>
      </c>
      <c r="AX33" s="15" t="n">
        <v>22.5</v>
      </c>
      <c r="AY33" s="15" t="n">
        <v>2.5</v>
      </c>
      <c r="AZ33" s="6"/>
      <c r="BA33" s="6"/>
      <c r="BB33" s="6"/>
      <c r="BC33" s="6"/>
      <c r="BD33" s="15" t="n">
        <v>2.5</v>
      </c>
      <c r="BE33" s="15" t="n">
        <v>2.5</v>
      </c>
      <c r="BF33" s="15" t="n">
        <v>0</v>
      </c>
      <c r="BG33" s="15" t="n">
        <v>29</v>
      </c>
      <c r="BH33" s="15" t="n">
        <v>1</v>
      </c>
      <c r="BI33" s="15" t="n">
        <v>2</v>
      </c>
      <c r="BJ33" s="15" t="n">
        <v>34.5</v>
      </c>
      <c r="BK33" s="6"/>
      <c r="BL33" s="6"/>
      <c r="BM33" s="6"/>
      <c r="BN33" s="6"/>
      <c r="BO33" s="6"/>
      <c r="BP33" s="6"/>
      <c r="BQ33" s="15" t="n">
        <v>0</v>
      </c>
      <c r="BR33" s="15" t="n">
        <v>0</v>
      </c>
      <c r="BS33" s="15" t="n">
        <v>2.5</v>
      </c>
      <c r="BT33" s="15" t="n">
        <v>0</v>
      </c>
      <c r="BU33" s="15" t="n">
        <v>29</v>
      </c>
      <c r="BV33" s="15" t="n">
        <v>1</v>
      </c>
      <c r="BW33" s="15" t="n">
        <v>2</v>
      </c>
      <c r="BX33" s="15" t="n">
        <v>34.5</v>
      </c>
      <c r="BY33" s="6" t="n">
        <v>1004</v>
      </c>
      <c r="BZ33" s="6" t="n">
        <v>1004</v>
      </c>
      <c r="CA33" s="6" t="n">
        <v>25</v>
      </c>
      <c r="CB33" s="6" t="n">
        <v>25</v>
      </c>
    </row>
    <row r="34" customFormat="false" ht="12.75" hidden="false" customHeight="false" outlineLevel="0" collapsed="false">
      <c r="A34" s="4" t="n">
        <v>31</v>
      </c>
      <c r="B34" s="5" t="s">
        <v>36</v>
      </c>
      <c r="C34" s="4" t="s">
        <v>6</v>
      </c>
      <c r="D34" s="6" t="n">
        <v>14</v>
      </c>
      <c r="E34" s="6" t="n">
        <v>1</v>
      </c>
      <c r="F34" s="6"/>
      <c r="G34" s="6" t="n">
        <v>1</v>
      </c>
      <c r="H34" s="6"/>
      <c r="I34" s="6" t="n">
        <v>4</v>
      </c>
      <c r="J34" s="6"/>
      <c r="K34" s="6" t="n">
        <v>18</v>
      </c>
      <c r="L34" s="6" t="n">
        <v>4</v>
      </c>
      <c r="M34" s="6"/>
      <c r="N34" s="6"/>
      <c r="O34" s="6"/>
      <c r="P34" s="6" t="n">
        <v>2</v>
      </c>
      <c r="Q34" s="6" t="n">
        <v>1</v>
      </c>
      <c r="R34" s="6"/>
      <c r="S34" s="6" t="n">
        <v>7</v>
      </c>
      <c r="T34" s="6" t="n">
        <v>1</v>
      </c>
      <c r="U34" s="6"/>
      <c r="V34" s="6"/>
      <c r="W34" s="6"/>
      <c r="X34" s="6"/>
      <c r="Y34" s="6"/>
      <c r="Z34" s="6"/>
      <c r="AA34" s="6" t="n">
        <v>1</v>
      </c>
      <c r="AB34" s="6" t="n">
        <v>19</v>
      </c>
      <c r="AC34" s="6" t="n">
        <v>1</v>
      </c>
      <c r="AD34" s="6"/>
      <c r="AE34" s="6" t="n">
        <v>1</v>
      </c>
      <c r="AF34" s="6" t="n">
        <v>2</v>
      </c>
      <c r="AG34" s="6" t="n">
        <v>5</v>
      </c>
      <c r="AH34" s="6"/>
      <c r="AI34" s="6" t="n">
        <v>26</v>
      </c>
      <c r="AJ34" s="6"/>
      <c r="AK34" s="15" t="n">
        <v>2</v>
      </c>
      <c r="AL34" s="15" t="n">
        <v>2</v>
      </c>
      <c r="AM34" s="6"/>
      <c r="AN34" s="15" t="n">
        <v>4</v>
      </c>
      <c r="AO34" s="6"/>
      <c r="AP34" s="15" t="n">
        <v>3</v>
      </c>
      <c r="AQ34" s="6"/>
      <c r="AR34" s="6"/>
      <c r="AS34" s="15" t="n">
        <v>3</v>
      </c>
      <c r="AT34" s="6"/>
      <c r="AU34" s="6"/>
      <c r="AV34" s="6"/>
      <c r="AW34" s="6"/>
      <c r="AX34" s="15" t="n">
        <v>0</v>
      </c>
      <c r="AY34" s="15" t="n">
        <v>2.5</v>
      </c>
      <c r="AZ34" s="15" t="n">
        <v>2</v>
      </c>
      <c r="BA34" s="6"/>
      <c r="BB34" s="6"/>
      <c r="BC34" s="6"/>
      <c r="BD34" s="15" t="n">
        <v>4.5</v>
      </c>
      <c r="BE34" s="15" t="n">
        <v>2.5</v>
      </c>
      <c r="BF34" s="15" t="n">
        <v>2</v>
      </c>
      <c r="BG34" s="15" t="n">
        <v>5</v>
      </c>
      <c r="BH34" s="15" t="n">
        <v>2</v>
      </c>
      <c r="BI34" s="15" t="n">
        <v>0</v>
      </c>
      <c r="BJ34" s="15" t="n">
        <v>11.5</v>
      </c>
      <c r="BK34" s="15" t="n">
        <v>2</v>
      </c>
      <c r="BL34" s="15" t="n">
        <v>4</v>
      </c>
      <c r="BM34" s="6" t="n">
        <v>0</v>
      </c>
      <c r="BN34" s="15" t="n">
        <v>0.5</v>
      </c>
      <c r="BO34" s="6"/>
      <c r="BP34" s="6"/>
      <c r="BQ34" s="15" t="n">
        <v>6.5</v>
      </c>
      <c r="BR34" s="15" t="n">
        <v>2</v>
      </c>
      <c r="BS34" s="15" t="n">
        <v>6.5</v>
      </c>
      <c r="BT34" s="15" t="n">
        <v>2</v>
      </c>
      <c r="BU34" s="15" t="n">
        <v>5.5</v>
      </c>
      <c r="BV34" s="15" t="n">
        <v>2</v>
      </c>
      <c r="BW34" s="15" t="n">
        <v>0</v>
      </c>
      <c r="BX34" s="15" t="n">
        <v>18</v>
      </c>
      <c r="BY34" s="6" t="n">
        <v>914</v>
      </c>
      <c r="BZ34" s="6" t="n">
        <v>573</v>
      </c>
      <c r="CA34" s="6" t="n">
        <v>15</v>
      </c>
      <c r="CB34" s="6" t="n">
        <v>15</v>
      </c>
    </row>
    <row r="35" customFormat="false" ht="12.75" hidden="false" customHeight="false" outlineLevel="0" collapsed="false">
      <c r="A35" s="4" t="n">
        <v>32</v>
      </c>
      <c r="B35" s="5" t="s">
        <v>37</v>
      </c>
      <c r="C35" s="4" t="s">
        <v>6</v>
      </c>
      <c r="D35" s="6" t="n">
        <v>2</v>
      </c>
      <c r="E35" s="6"/>
      <c r="F35" s="6"/>
      <c r="G35" s="6"/>
      <c r="H35" s="6"/>
      <c r="I35" s="6"/>
      <c r="J35" s="6"/>
      <c r="K35" s="6" t="n">
        <v>2</v>
      </c>
      <c r="L35" s="6"/>
      <c r="M35" s="6"/>
      <c r="N35" s="6"/>
      <c r="O35" s="6"/>
      <c r="P35" s="6"/>
      <c r="Q35" s="6"/>
      <c r="R35" s="6"/>
      <c r="S35" s="6" t="n">
        <v>0</v>
      </c>
      <c r="T35" s="6"/>
      <c r="U35" s="6"/>
      <c r="V35" s="6"/>
      <c r="W35" s="6"/>
      <c r="X35" s="6"/>
      <c r="Y35" s="6"/>
      <c r="Z35" s="6"/>
      <c r="AA35" s="6" t="n">
        <v>0</v>
      </c>
      <c r="AB35" s="6" t="n">
        <v>2</v>
      </c>
      <c r="AC35" s="6"/>
      <c r="AD35" s="6"/>
      <c r="AE35" s="6"/>
      <c r="AF35" s="6"/>
      <c r="AG35" s="6"/>
      <c r="AH35" s="6"/>
      <c r="AI35" s="6" t="n">
        <v>2</v>
      </c>
      <c r="AJ35" s="6"/>
      <c r="AK35" s="6"/>
      <c r="AL35" s="6"/>
      <c r="AM35" s="6"/>
      <c r="AN35" s="15" t="n">
        <v>0</v>
      </c>
      <c r="AO35" s="6"/>
      <c r="AP35" s="6"/>
      <c r="AQ35" s="6"/>
      <c r="AR35" s="6"/>
      <c r="AS35" s="15" t="n">
        <v>0</v>
      </c>
      <c r="AT35" s="6"/>
      <c r="AU35" s="6"/>
      <c r="AV35" s="6"/>
      <c r="AW35" s="6"/>
      <c r="AX35" s="15" t="n">
        <v>0</v>
      </c>
      <c r="AY35" s="6"/>
      <c r="AZ35" s="6"/>
      <c r="BA35" s="15" t="n">
        <v>1</v>
      </c>
      <c r="BB35" s="6"/>
      <c r="BC35" s="6"/>
      <c r="BD35" s="15" t="n">
        <v>1</v>
      </c>
      <c r="BE35" s="15" t="n">
        <v>0</v>
      </c>
      <c r="BF35" s="15" t="n">
        <v>0</v>
      </c>
      <c r="BG35" s="15" t="n">
        <v>1</v>
      </c>
      <c r="BH35" s="15" t="n">
        <v>0</v>
      </c>
      <c r="BI35" s="15" t="n">
        <v>0</v>
      </c>
      <c r="BJ35" s="15" t="n">
        <v>1</v>
      </c>
      <c r="BK35" s="6"/>
      <c r="BL35" s="15" t="n">
        <v>1</v>
      </c>
      <c r="BM35" s="6"/>
      <c r="BN35" s="6"/>
      <c r="BO35" s="6"/>
      <c r="BP35" s="6"/>
      <c r="BQ35" s="15" t="n">
        <v>1</v>
      </c>
      <c r="BR35" s="15" t="n">
        <v>0</v>
      </c>
      <c r="BS35" s="15" t="n">
        <v>1</v>
      </c>
      <c r="BT35" s="15" t="n">
        <v>0</v>
      </c>
      <c r="BU35" s="15" t="n">
        <v>1</v>
      </c>
      <c r="BV35" s="15" t="n">
        <v>0</v>
      </c>
      <c r="BW35" s="15" t="n">
        <v>0</v>
      </c>
      <c r="BX35" s="15" t="n">
        <v>2</v>
      </c>
      <c r="BY35" s="6" t="n">
        <v>24</v>
      </c>
      <c r="BZ35" s="6" t="n">
        <v>24</v>
      </c>
      <c r="CA35" s="6" t="n">
        <v>1</v>
      </c>
      <c r="CB35" s="6" t="n">
        <v>1</v>
      </c>
    </row>
    <row r="36" customFormat="false" ht="12.75" hidden="false" customHeight="false" outlineLevel="0" collapsed="false">
      <c r="A36" s="4" t="n">
        <v>33</v>
      </c>
      <c r="B36" s="5" t="s">
        <v>38</v>
      </c>
      <c r="C36" s="4" t="s">
        <v>6</v>
      </c>
      <c r="D36" s="6" t="n">
        <v>1</v>
      </c>
      <c r="E36" s="6"/>
      <c r="F36" s="6"/>
      <c r="G36" s="6"/>
      <c r="H36" s="6"/>
      <c r="I36" s="6" t="n">
        <v>1</v>
      </c>
      <c r="J36" s="6"/>
      <c r="K36" s="6" t="n">
        <v>2</v>
      </c>
      <c r="L36" s="6"/>
      <c r="M36" s="6"/>
      <c r="N36" s="6"/>
      <c r="O36" s="6"/>
      <c r="P36" s="6"/>
      <c r="Q36" s="6"/>
      <c r="R36" s="6"/>
      <c r="S36" s="6" t="n">
        <v>0</v>
      </c>
      <c r="T36" s="6"/>
      <c r="U36" s="6"/>
      <c r="V36" s="6"/>
      <c r="W36" s="6"/>
      <c r="X36" s="6"/>
      <c r="Y36" s="6"/>
      <c r="Z36" s="6"/>
      <c r="AA36" s="6" t="n">
        <v>0</v>
      </c>
      <c r="AB36" s="6" t="n">
        <v>1</v>
      </c>
      <c r="AC36" s="6"/>
      <c r="AD36" s="6"/>
      <c r="AE36" s="6"/>
      <c r="AF36" s="6"/>
      <c r="AG36" s="6" t="n">
        <v>1</v>
      </c>
      <c r="AH36" s="6"/>
      <c r="AI36" s="6" t="n">
        <v>2</v>
      </c>
      <c r="AJ36" s="6"/>
      <c r="AK36" s="6"/>
      <c r="AL36" s="6"/>
      <c r="AM36" s="6"/>
      <c r="AN36" s="15" t="n">
        <v>0</v>
      </c>
      <c r="AO36" s="6"/>
      <c r="AP36" s="6"/>
      <c r="AQ36" s="6"/>
      <c r="AR36" s="6"/>
      <c r="AS36" s="15" t="n">
        <v>0</v>
      </c>
      <c r="AT36" s="6"/>
      <c r="AU36" s="6"/>
      <c r="AV36" s="6"/>
      <c r="AW36" s="6"/>
      <c r="AX36" s="15" t="n">
        <v>0</v>
      </c>
      <c r="AY36" s="6"/>
      <c r="AZ36" s="6"/>
      <c r="BA36" s="15" t="n">
        <v>1</v>
      </c>
      <c r="BB36" s="6"/>
      <c r="BC36" s="6"/>
      <c r="BD36" s="15" t="n">
        <v>1</v>
      </c>
      <c r="BE36" s="15" t="n">
        <v>0</v>
      </c>
      <c r="BF36" s="15" t="n">
        <v>0</v>
      </c>
      <c r="BG36" s="15" t="n">
        <v>1</v>
      </c>
      <c r="BH36" s="15" t="n">
        <v>0</v>
      </c>
      <c r="BI36" s="15" t="n">
        <v>0</v>
      </c>
      <c r="BJ36" s="15" t="n">
        <v>1</v>
      </c>
      <c r="BK36" s="6"/>
      <c r="BL36" s="15" t="n">
        <v>0.1</v>
      </c>
      <c r="BM36" s="6"/>
      <c r="BN36" s="6"/>
      <c r="BO36" s="6"/>
      <c r="BP36" s="6"/>
      <c r="BQ36" s="15" t="n">
        <v>0.1</v>
      </c>
      <c r="BR36" s="15" t="n">
        <v>0</v>
      </c>
      <c r="BS36" s="15" t="n">
        <v>0.1</v>
      </c>
      <c r="BT36" s="15" t="n">
        <v>0</v>
      </c>
      <c r="BU36" s="15" t="n">
        <v>1</v>
      </c>
      <c r="BV36" s="15" t="n">
        <v>0</v>
      </c>
      <c r="BW36" s="15" t="n">
        <v>0</v>
      </c>
      <c r="BX36" s="15" t="n">
        <v>1.1</v>
      </c>
      <c r="BY36" s="6" t="n">
        <v>10</v>
      </c>
      <c r="BZ36" s="6" t="n">
        <v>10</v>
      </c>
      <c r="CA36" s="6" t="n">
        <v>1</v>
      </c>
      <c r="CB36" s="6" t="n">
        <v>1</v>
      </c>
    </row>
    <row r="37" customFormat="false" ht="12.75" hidden="false" customHeight="false" outlineLevel="0" collapsed="false">
      <c r="A37" s="4" t="n">
        <v>34</v>
      </c>
      <c r="B37" s="5" t="s">
        <v>39</v>
      </c>
      <c r="C37" s="4" t="s">
        <v>6</v>
      </c>
      <c r="D37" s="6" t="n">
        <v>1</v>
      </c>
      <c r="E37" s="6"/>
      <c r="F37" s="6"/>
      <c r="G37" s="6"/>
      <c r="H37" s="6"/>
      <c r="I37" s="6"/>
      <c r="J37" s="6"/>
      <c r="K37" s="6" t="n">
        <v>1</v>
      </c>
      <c r="L37" s="6"/>
      <c r="M37" s="6"/>
      <c r="N37" s="6"/>
      <c r="O37" s="6"/>
      <c r="P37" s="6"/>
      <c r="Q37" s="6"/>
      <c r="R37" s="6"/>
      <c r="S37" s="6" t="n">
        <v>0</v>
      </c>
      <c r="T37" s="6"/>
      <c r="U37" s="6"/>
      <c r="V37" s="6"/>
      <c r="W37" s="6"/>
      <c r="X37" s="6"/>
      <c r="Y37" s="6"/>
      <c r="Z37" s="6"/>
      <c r="AA37" s="6" t="n">
        <v>0</v>
      </c>
      <c r="AB37" s="6" t="n">
        <v>1</v>
      </c>
      <c r="AC37" s="6"/>
      <c r="AD37" s="6"/>
      <c r="AE37" s="6"/>
      <c r="AF37" s="6"/>
      <c r="AG37" s="6"/>
      <c r="AH37" s="6"/>
      <c r="AI37" s="6" t="n">
        <v>1</v>
      </c>
      <c r="AJ37" s="6"/>
      <c r="AK37" s="6"/>
      <c r="AL37" s="6"/>
      <c r="AM37" s="6"/>
      <c r="AN37" s="15" t="n">
        <v>0</v>
      </c>
      <c r="AO37" s="6"/>
      <c r="AP37" s="6"/>
      <c r="AQ37" s="6"/>
      <c r="AR37" s="6"/>
      <c r="AS37" s="15" t="n">
        <v>0</v>
      </c>
      <c r="AT37" s="6"/>
      <c r="AU37" s="6"/>
      <c r="AV37" s="15" t="n">
        <v>1</v>
      </c>
      <c r="AW37" s="6"/>
      <c r="AX37" s="15" t="n">
        <v>1</v>
      </c>
      <c r="AY37" s="6"/>
      <c r="AZ37" s="6"/>
      <c r="BA37" s="6"/>
      <c r="BB37" s="6"/>
      <c r="BC37" s="6"/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1</v>
      </c>
      <c r="BI37" s="15" t="n">
        <v>0</v>
      </c>
      <c r="BJ37" s="15" t="n">
        <v>1</v>
      </c>
      <c r="BK37" s="6"/>
      <c r="BL37" s="6"/>
      <c r="BM37" s="6"/>
      <c r="BN37" s="6"/>
      <c r="BO37" s="6" t="n">
        <v>0</v>
      </c>
      <c r="BP37" s="6"/>
      <c r="BQ37" s="15" t="n">
        <v>0</v>
      </c>
      <c r="BR37" s="15" t="n">
        <v>0</v>
      </c>
      <c r="BS37" s="15" t="n">
        <v>0</v>
      </c>
      <c r="BT37" s="15" t="n">
        <v>0</v>
      </c>
      <c r="BU37" s="15" t="n">
        <v>0</v>
      </c>
      <c r="BV37" s="15" t="n">
        <v>1</v>
      </c>
      <c r="BW37" s="15" t="n">
        <v>0</v>
      </c>
      <c r="BX37" s="15" t="n">
        <v>1</v>
      </c>
      <c r="BY37" s="6" t="n">
        <v>7</v>
      </c>
      <c r="BZ37" s="6" t="n">
        <v>7</v>
      </c>
      <c r="CA37" s="6" t="n">
        <v>1</v>
      </c>
      <c r="CB37" s="6" t="n">
        <v>1</v>
      </c>
    </row>
    <row r="38" customFormat="false" ht="12.75" hidden="false" customHeight="false" outlineLevel="0" collapsed="false">
      <c r="A38" s="4" t="n">
        <v>35</v>
      </c>
      <c r="B38" s="5" t="s">
        <v>40</v>
      </c>
      <c r="C38" s="4" t="s">
        <v>6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2</v>
      </c>
      <c r="J38" s="6" t="n">
        <v>0</v>
      </c>
      <c r="K38" s="6" t="n">
        <v>4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2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2</v>
      </c>
      <c r="AH38" s="6" t="n">
        <v>0</v>
      </c>
      <c r="AI38" s="6" t="n">
        <v>4</v>
      </c>
      <c r="AJ38" s="6" t="n">
        <v>0</v>
      </c>
      <c r="AK38" s="6" t="n">
        <v>0</v>
      </c>
      <c r="AL38" s="6" t="n">
        <v>0</v>
      </c>
      <c r="AM38" s="6" t="n">
        <v>0</v>
      </c>
      <c r="AN38" s="15" t="n">
        <v>0</v>
      </c>
      <c r="AO38" s="6" t="n">
        <v>0</v>
      </c>
      <c r="AP38" s="6" t="n">
        <v>0</v>
      </c>
      <c r="AQ38" s="6" t="n">
        <v>0</v>
      </c>
      <c r="AR38" s="15" t="n">
        <v>1</v>
      </c>
      <c r="AS38" s="15" t="n">
        <v>1</v>
      </c>
      <c r="AT38" s="15" t="n">
        <v>1</v>
      </c>
      <c r="AU38" s="6" t="n">
        <v>0</v>
      </c>
      <c r="AV38" s="6" t="n">
        <v>0</v>
      </c>
      <c r="AW38" s="6" t="n">
        <v>0</v>
      </c>
      <c r="AX38" s="15" t="n">
        <v>1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15" t="n">
        <v>0</v>
      </c>
      <c r="BE38" s="15" t="n">
        <v>0</v>
      </c>
      <c r="BF38" s="15" t="n">
        <v>1</v>
      </c>
      <c r="BG38" s="15" t="n">
        <v>0</v>
      </c>
      <c r="BH38" s="15" t="n">
        <v>0</v>
      </c>
      <c r="BI38" s="15" t="n">
        <v>1</v>
      </c>
      <c r="BJ38" s="15" t="n">
        <v>2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15" t="n">
        <v>0</v>
      </c>
      <c r="BR38" s="15" t="n">
        <v>0</v>
      </c>
      <c r="BS38" s="15" t="n">
        <v>0</v>
      </c>
      <c r="BT38" s="15" t="n">
        <v>1</v>
      </c>
      <c r="BU38" s="15" t="n">
        <v>0</v>
      </c>
      <c r="BV38" s="15" t="n">
        <v>0</v>
      </c>
      <c r="BW38" s="15" t="n">
        <v>1</v>
      </c>
      <c r="BX38" s="15" t="n">
        <v>2</v>
      </c>
      <c r="BY38" s="6" t="n">
        <v>0</v>
      </c>
      <c r="BZ38" s="6" t="n">
        <v>0</v>
      </c>
      <c r="CA38" s="6" t="n">
        <v>1</v>
      </c>
      <c r="CB38" s="6" t="n">
        <v>1</v>
      </c>
    </row>
    <row r="39" customFormat="false" ht="12.75" hidden="false" customHeight="false" outlineLevel="0" collapsed="false">
      <c r="A39" s="4" t="n">
        <v>36</v>
      </c>
      <c r="B39" s="5" t="s">
        <v>41</v>
      </c>
      <c r="C39" s="4" t="s">
        <v>6</v>
      </c>
      <c r="D39" s="6" t="n">
        <v>6</v>
      </c>
      <c r="E39" s="6"/>
      <c r="F39" s="6" t="n">
        <v>1</v>
      </c>
      <c r="G39" s="6"/>
      <c r="H39" s="6"/>
      <c r="I39" s="6"/>
      <c r="J39" s="6"/>
      <c r="K39" s="6" t="n">
        <v>7</v>
      </c>
      <c r="L39" s="6"/>
      <c r="M39" s="6"/>
      <c r="N39" s="6"/>
      <c r="O39" s="6"/>
      <c r="P39" s="6"/>
      <c r="Q39" s="6"/>
      <c r="R39" s="6"/>
      <c r="S39" s="6" t="n">
        <v>0</v>
      </c>
      <c r="T39" s="6"/>
      <c r="U39" s="6"/>
      <c r="V39" s="6"/>
      <c r="W39" s="6"/>
      <c r="X39" s="6"/>
      <c r="Y39" s="6"/>
      <c r="Z39" s="6"/>
      <c r="AA39" s="6" t="n">
        <v>0</v>
      </c>
      <c r="AB39" s="6" t="n">
        <v>6</v>
      </c>
      <c r="AC39" s="6"/>
      <c r="AD39" s="6" t="n">
        <v>1</v>
      </c>
      <c r="AE39" s="6"/>
      <c r="AF39" s="6"/>
      <c r="AG39" s="6"/>
      <c r="AH39" s="6"/>
      <c r="AI39" s="6" t="n">
        <v>7</v>
      </c>
      <c r="AJ39" s="6"/>
      <c r="AK39" s="15" t="n">
        <v>1</v>
      </c>
      <c r="AL39" s="6"/>
      <c r="AM39" s="6"/>
      <c r="AN39" s="15" t="n">
        <v>1</v>
      </c>
      <c r="AO39" s="6"/>
      <c r="AP39" s="15" t="n">
        <v>2</v>
      </c>
      <c r="AQ39" s="6"/>
      <c r="AR39" s="6"/>
      <c r="AS39" s="15" t="n">
        <v>2</v>
      </c>
      <c r="AT39" s="15" t="n">
        <v>1</v>
      </c>
      <c r="AU39" s="15" t="n">
        <v>3</v>
      </c>
      <c r="AV39" s="6"/>
      <c r="AW39" s="6"/>
      <c r="AX39" s="15" t="n">
        <v>4</v>
      </c>
      <c r="AY39" s="6"/>
      <c r="AZ39" s="6"/>
      <c r="BA39" s="6"/>
      <c r="BB39" s="6"/>
      <c r="BC39" s="6"/>
      <c r="BD39" s="15" t="n">
        <v>0</v>
      </c>
      <c r="BE39" s="15" t="n">
        <v>0</v>
      </c>
      <c r="BF39" s="15" t="n">
        <v>1</v>
      </c>
      <c r="BG39" s="15" t="n">
        <v>6</v>
      </c>
      <c r="BH39" s="15" t="n">
        <v>0</v>
      </c>
      <c r="BI39" s="15" t="n">
        <v>0</v>
      </c>
      <c r="BJ39" s="15" t="n">
        <v>7</v>
      </c>
      <c r="BK39" s="6"/>
      <c r="BL39" s="6"/>
      <c r="BM39" s="6"/>
      <c r="BN39" s="6"/>
      <c r="BO39" s="6"/>
      <c r="BP39" s="6"/>
      <c r="BQ39" s="15" t="n">
        <v>0</v>
      </c>
      <c r="BR39" s="15" t="n">
        <v>0</v>
      </c>
      <c r="BS39" s="15" t="n">
        <v>0</v>
      </c>
      <c r="BT39" s="15" t="n">
        <v>1</v>
      </c>
      <c r="BU39" s="15" t="n">
        <v>6</v>
      </c>
      <c r="BV39" s="15" t="n">
        <v>0</v>
      </c>
      <c r="BW39" s="15" t="n">
        <v>0</v>
      </c>
      <c r="BX39" s="15" t="n">
        <v>7</v>
      </c>
      <c r="BY39" s="6" t="n">
        <v>280</v>
      </c>
      <c r="BZ39" s="6" t="n">
        <v>280</v>
      </c>
      <c r="CA39" s="6" t="n">
        <v>7</v>
      </c>
      <c r="CB39" s="6" t="n">
        <v>7</v>
      </c>
    </row>
    <row r="40" customFormat="false" ht="12.75" hidden="false" customHeight="false" outlineLevel="0" collapsed="false">
      <c r="A40" s="4" t="n">
        <v>37</v>
      </c>
      <c r="B40" s="5" t="s">
        <v>42</v>
      </c>
      <c r="C40" s="4" t="s">
        <v>6</v>
      </c>
      <c r="D40" s="6" t="n">
        <v>6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5</v>
      </c>
      <c r="J40" s="6" t="n">
        <v>0</v>
      </c>
      <c r="K40" s="6" t="n">
        <v>12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6</v>
      </c>
      <c r="AC40" s="6" t="n">
        <v>0</v>
      </c>
      <c r="AD40" s="6" t="n">
        <v>1</v>
      </c>
      <c r="AE40" s="6" t="n">
        <v>0</v>
      </c>
      <c r="AF40" s="6" t="n">
        <v>0</v>
      </c>
      <c r="AG40" s="6" t="n">
        <v>5</v>
      </c>
      <c r="AH40" s="6" t="n">
        <v>0</v>
      </c>
      <c r="AI40" s="6" t="n">
        <v>12</v>
      </c>
      <c r="AJ40" s="6" t="n">
        <v>0</v>
      </c>
      <c r="AK40" s="6" t="n">
        <v>0</v>
      </c>
      <c r="AL40" s="6" t="n">
        <v>0</v>
      </c>
      <c r="AM40" s="6" t="n">
        <v>0</v>
      </c>
      <c r="AN40" s="15" t="n">
        <v>0</v>
      </c>
      <c r="AO40" s="6" t="n">
        <v>0</v>
      </c>
      <c r="AP40" s="15" t="n">
        <v>2</v>
      </c>
      <c r="AQ40" s="6" t="n">
        <v>0</v>
      </c>
      <c r="AR40" s="6" t="n">
        <v>0</v>
      </c>
      <c r="AS40" s="15" t="n">
        <v>2</v>
      </c>
      <c r="AT40" s="6" t="n">
        <v>0</v>
      </c>
      <c r="AU40" s="15" t="n">
        <v>3</v>
      </c>
      <c r="AV40" s="6" t="n">
        <v>0</v>
      </c>
      <c r="AW40" s="6" t="n">
        <v>0</v>
      </c>
      <c r="AX40" s="15" t="n">
        <v>3</v>
      </c>
      <c r="AY40" s="6" t="n">
        <v>0</v>
      </c>
      <c r="AZ40" s="15" t="n">
        <v>2</v>
      </c>
      <c r="BA40" s="6" t="n">
        <v>0</v>
      </c>
      <c r="BB40" s="6" t="n">
        <v>0</v>
      </c>
      <c r="BC40" s="6" t="n">
        <v>0</v>
      </c>
      <c r="BD40" s="15" t="n">
        <v>2</v>
      </c>
      <c r="BE40" s="15" t="n">
        <v>0</v>
      </c>
      <c r="BF40" s="15" t="n">
        <v>2</v>
      </c>
      <c r="BG40" s="15" t="n">
        <v>5</v>
      </c>
      <c r="BH40" s="15" t="n">
        <v>0</v>
      </c>
      <c r="BI40" s="15" t="n">
        <v>0</v>
      </c>
      <c r="BJ40" s="15" t="n">
        <v>7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6" t="n">
        <v>0</v>
      </c>
      <c r="BQ40" s="15" t="n">
        <v>0</v>
      </c>
      <c r="BR40" s="15" t="n">
        <v>0</v>
      </c>
      <c r="BS40" s="15" t="n">
        <v>0</v>
      </c>
      <c r="BT40" s="15" t="n">
        <v>2</v>
      </c>
      <c r="BU40" s="15" t="n">
        <v>5</v>
      </c>
      <c r="BV40" s="15" t="n">
        <v>0</v>
      </c>
      <c r="BW40" s="15" t="n">
        <v>0</v>
      </c>
      <c r="BX40" s="15" t="n">
        <v>7</v>
      </c>
      <c r="BY40" s="6" t="n">
        <v>96</v>
      </c>
      <c r="BZ40" s="6" t="n">
        <v>96</v>
      </c>
      <c r="CA40" s="6" t="n">
        <v>6</v>
      </c>
      <c r="CB40" s="6" t="n">
        <v>6</v>
      </c>
    </row>
    <row r="41" customFormat="false" ht="12.75" hidden="false" customHeight="false" outlineLevel="0" collapsed="false">
      <c r="A41" s="4" t="n">
        <v>38</v>
      </c>
      <c r="B41" s="5" t="s">
        <v>43</v>
      </c>
      <c r="C41" s="4" t="s">
        <v>6</v>
      </c>
      <c r="D41" s="6" t="n">
        <v>3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3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3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6" t="n">
        <v>0</v>
      </c>
      <c r="AI41" s="6" t="n">
        <v>3</v>
      </c>
      <c r="AJ41" s="6" t="n">
        <v>0</v>
      </c>
      <c r="AK41" s="6" t="n">
        <v>0</v>
      </c>
      <c r="AL41" s="6" t="n">
        <v>0</v>
      </c>
      <c r="AM41" s="6" t="n">
        <v>0</v>
      </c>
      <c r="AN41" s="15" t="n">
        <v>0</v>
      </c>
      <c r="AO41" s="6" t="n">
        <v>0</v>
      </c>
      <c r="AP41" s="15" t="n">
        <v>1</v>
      </c>
      <c r="AQ41" s="6" t="n">
        <v>0</v>
      </c>
      <c r="AR41" s="6" t="n">
        <v>0</v>
      </c>
      <c r="AS41" s="15" t="n">
        <v>1</v>
      </c>
      <c r="AT41" s="6" t="n">
        <v>0</v>
      </c>
      <c r="AU41" s="15" t="n">
        <v>2</v>
      </c>
      <c r="AV41" s="6" t="n">
        <v>0</v>
      </c>
      <c r="AW41" s="6" t="n">
        <v>0</v>
      </c>
      <c r="AX41" s="15" t="n">
        <v>2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15" t="n">
        <v>0</v>
      </c>
      <c r="BE41" s="15" t="n">
        <v>0</v>
      </c>
      <c r="BF41" s="15" t="n">
        <v>0</v>
      </c>
      <c r="BG41" s="15" t="n">
        <v>3</v>
      </c>
      <c r="BH41" s="15" t="n">
        <v>0</v>
      </c>
      <c r="BI41" s="15" t="n">
        <v>0</v>
      </c>
      <c r="BJ41" s="15" t="n">
        <v>3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15" t="n">
        <v>0</v>
      </c>
      <c r="BR41" s="15" t="n">
        <v>0</v>
      </c>
      <c r="BS41" s="15" t="n">
        <v>0</v>
      </c>
      <c r="BT41" s="15" t="n">
        <v>0</v>
      </c>
      <c r="BU41" s="15" t="n">
        <v>3</v>
      </c>
      <c r="BV41" s="15" t="n">
        <v>0</v>
      </c>
      <c r="BW41" s="15" t="n">
        <v>0</v>
      </c>
      <c r="BX41" s="15" t="n">
        <v>3</v>
      </c>
      <c r="BY41" s="6" t="n">
        <v>8</v>
      </c>
      <c r="BZ41" s="6" t="n">
        <v>8</v>
      </c>
      <c r="CA41" s="6" t="n">
        <v>1</v>
      </c>
      <c r="CB41" s="6" t="n">
        <v>1</v>
      </c>
    </row>
    <row r="42" customFormat="false" ht="12.75" hidden="false" customHeight="false" outlineLevel="0" collapsed="false">
      <c r="A42" s="4" t="n">
        <v>39</v>
      </c>
      <c r="B42" s="5" t="s">
        <v>44</v>
      </c>
      <c r="C42" s="4" t="s">
        <v>6</v>
      </c>
      <c r="D42" s="6" t="n">
        <v>2</v>
      </c>
      <c r="E42" s="6"/>
      <c r="F42" s="6"/>
      <c r="G42" s="6"/>
      <c r="H42" s="6"/>
      <c r="I42" s="6"/>
      <c r="J42" s="6"/>
      <c r="K42" s="6" t="n">
        <v>2</v>
      </c>
      <c r="L42" s="6"/>
      <c r="M42" s="6"/>
      <c r="N42" s="6"/>
      <c r="O42" s="6"/>
      <c r="P42" s="6"/>
      <c r="Q42" s="6"/>
      <c r="R42" s="6"/>
      <c r="S42" s="6" t="n">
        <v>0</v>
      </c>
      <c r="T42" s="6"/>
      <c r="U42" s="6"/>
      <c r="V42" s="6"/>
      <c r="W42" s="6"/>
      <c r="X42" s="6"/>
      <c r="Y42" s="6"/>
      <c r="Z42" s="6"/>
      <c r="AA42" s="6" t="n">
        <v>0</v>
      </c>
      <c r="AB42" s="6" t="n">
        <v>2</v>
      </c>
      <c r="AC42" s="6"/>
      <c r="AD42" s="6"/>
      <c r="AE42" s="6"/>
      <c r="AF42" s="6"/>
      <c r="AG42" s="6"/>
      <c r="AH42" s="6"/>
      <c r="AI42" s="6" t="n">
        <v>2</v>
      </c>
      <c r="AJ42" s="6"/>
      <c r="AK42" s="6"/>
      <c r="AL42" s="6"/>
      <c r="AM42" s="6"/>
      <c r="AN42" s="15" t="n">
        <v>0</v>
      </c>
      <c r="AO42" s="6"/>
      <c r="AP42" s="6"/>
      <c r="AQ42" s="6"/>
      <c r="AR42" s="6"/>
      <c r="AS42" s="15" t="n">
        <v>0</v>
      </c>
      <c r="AT42" s="6"/>
      <c r="AU42" s="6"/>
      <c r="AV42" s="6"/>
      <c r="AW42" s="6"/>
      <c r="AX42" s="15" t="n">
        <v>0</v>
      </c>
      <c r="AY42" s="15" t="n">
        <v>1</v>
      </c>
      <c r="AZ42" s="6"/>
      <c r="BA42" s="6"/>
      <c r="BB42" s="6"/>
      <c r="BC42" s="15" t="n">
        <v>1</v>
      </c>
      <c r="BD42" s="15" t="n">
        <v>2</v>
      </c>
      <c r="BE42" s="15" t="n">
        <v>1</v>
      </c>
      <c r="BF42" s="15" t="n">
        <v>0</v>
      </c>
      <c r="BG42" s="15" t="n">
        <v>0</v>
      </c>
      <c r="BH42" s="15" t="n">
        <v>0</v>
      </c>
      <c r="BI42" s="15" t="n">
        <v>1</v>
      </c>
      <c r="BJ42" s="15" t="n">
        <v>2</v>
      </c>
      <c r="BK42" s="6"/>
      <c r="BL42" s="6"/>
      <c r="BM42" s="6"/>
      <c r="BN42" s="6"/>
      <c r="BO42" s="6"/>
      <c r="BP42" s="6"/>
      <c r="BQ42" s="15" t="n">
        <v>0</v>
      </c>
      <c r="BR42" s="15" t="n">
        <v>0</v>
      </c>
      <c r="BS42" s="15" t="n">
        <v>1</v>
      </c>
      <c r="BT42" s="15" t="n">
        <v>0</v>
      </c>
      <c r="BU42" s="15" t="n">
        <v>0</v>
      </c>
      <c r="BV42" s="15" t="n">
        <v>0</v>
      </c>
      <c r="BW42" s="15" t="n">
        <v>1</v>
      </c>
      <c r="BX42" s="15" t="n">
        <v>2</v>
      </c>
      <c r="BY42" s="6" t="n">
        <v>0</v>
      </c>
      <c r="BZ42" s="6" t="n">
        <v>0</v>
      </c>
      <c r="CA42" s="6" t="n">
        <v>0</v>
      </c>
      <c r="CB42" s="6" t="n">
        <v>0</v>
      </c>
    </row>
    <row r="43" customFormat="false" ht="12.75" hidden="false" customHeight="false" outlineLevel="0" collapsed="false">
      <c r="A43" s="4" t="n">
        <v>40</v>
      </c>
      <c r="B43" s="5" t="s">
        <v>45</v>
      </c>
      <c r="C43" s="4" t="s">
        <v>6</v>
      </c>
      <c r="D43" s="6" t="n">
        <v>2</v>
      </c>
      <c r="E43" s="6"/>
      <c r="F43" s="6" t="n">
        <v>1</v>
      </c>
      <c r="G43" s="6"/>
      <c r="H43" s="6"/>
      <c r="I43" s="6"/>
      <c r="J43" s="6"/>
      <c r="K43" s="6" t="n">
        <v>3</v>
      </c>
      <c r="L43" s="6"/>
      <c r="M43" s="6"/>
      <c r="N43" s="6"/>
      <c r="O43" s="6"/>
      <c r="P43" s="6"/>
      <c r="Q43" s="6"/>
      <c r="R43" s="6"/>
      <c r="S43" s="6" t="n">
        <v>0</v>
      </c>
      <c r="T43" s="6"/>
      <c r="U43" s="6"/>
      <c r="V43" s="6"/>
      <c r="W43" s="6"/>
      <c r="X43" s="6"/>
      <c r="Y43" s="6"/>
      <c r="Z43" s="6"/>
      <c r="AA43" s="6" t="n">
        <v>0</v>
      </c>
      <c r="AB43" s="6" t="n">
        <v>2</v>
      </c>
      <c r="AC43" s="6"/>
      <c r="AD43" s="6" t="n">
        <v>1</v>
      </c>
      <c r="AE43" s="6"/>
      <c r="AF43" s="6"/>
      <c r="AG43" s="6"/>
      <c r="AH43" s="6"/>
      <c r="AI43" s="6" t="n">
        <v>3</v>
      </c>
      <c r="AJ43" s="6"/>
      <c r="AK43" s="15" t="n">
        <v>1</v>
      </c>
      <c r="AL43" s="6"/>
      <c r="AM43" s="6"/>
      <c r="AN43" s="15" t="n">
        <v>1</v>
      </c>
      <c r="AO43" s="6"/>
      <c r="AP43" s="6"/>
      <c r="AQ43" s="6"/>
      <c r="AR43" s="6"/>
      <c r="AS43" s="15" t="n">
        <v>0</v>
      </c>
      <c r="AT43" s="6"/>
      <c r="AU43" s="6"/>
      <c r="AV43" s="6"/>
      <c r="AW43" s="6"/>
      <c r="AX43" s="15" t="n">
        <v>0</v>
      </c>
      <c r="AY43" s="6"/>
      <c r="AZ43" s="6"/>
      <c r="BA43" s="15" t="n">
        <v>1</v>
      </c>
      <c r="BB43" s="15" t="n">
        <v>1</v>
      </c>
      <c r="BC43" s="6"/>
      <c r="BD43" s="15" t="n">
        <v>2</v>
      </c>
      <c r="BE43" s="15" t="n">
        <v>0</v>
      </c>
      <c r="BF43" s="15" t="n">
        <v>0</v>
      </c>
      <c r="BG43" s="15" t="n">
        <v>2</v>
      </c>
      <c r="BH43" s="15" t="n">
        <v>1</v>
      </c>
      <c r="BI43" s="15" t="n">
        <v>0</v>
      </c>
      <c r="BJ43" s="15" t="n">
        <v>3</v>
      </c>
      <c r="BK43" s="6"/>
      <c r="BL43" s="6"/>
      <c r="BM43" s="6"/>
      <c r="BN43" s="6"/>
      <c r="BO43" s="6"/>
      <c r="BP43" s="6"/>
      <c r="BQ43" s="15" t="n">
        <v>0</v>
      </c>
      <c r="BR43" s="15" t="n">
        <v>0</v>
      </c>
      <c r="BS43" s="15" t="n">
        <v>0</v>
      </c>
      <c r="BT43" s="15" t="n">
        <v>0</v>
      </c>
      <c r="BU43" s="15" t="n">
        <v>2</v>
      </c>
      <c r="BV43" s="15" t="n">
        <v>1</v>
      </c>
      <c r="BW43" s="15" t="n">
        <v>0</v>
      </c>
      <c r="BX43" s="15" t="n">
        <v>3</v>
      </c>
      <c r="BY43" s="6" t="n">
        <v>56</v>
      </c>
      <c r="BZ43" s="6" t="n">
        <v>56</v>
      </c>
      <c r="CA43" s="6" t="n">
        <v>3</v>
      </c>
      <c r="CB43" s="6" t="n">
        <v>3</v>
      </c>
    </row>
    <row r="44" customFormat="false" ht="12.75" hidden="false" customHeight="false" outlineLevel="0" collapsed="false">
      <c r="A44" s="4" t="n">
        <v>41</v>
      </c>
      <c r="B44" s="1" t="s">
        <v>46</v>
      </c>
      <c r="C44" s="4" t="s">
        <v>6</v>
      </c>
      <c r="D44" s="6" t="n">
        <v>4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4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4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6" t="n">
        <v>0</v>
      </c>
      <c r="AI44" s="6" t="n">
        <v>4</v>
      </c>
      <c r="AJ44" s="6" t="n">
        <v>0</v>
      </c>
      <c r="AK44" s="6" t="n">
        <v>0</v>
      </c>
      <c r="AL44" s="6" t="n">
        <v>0</v>
      </c>
      <c r="AM44" s="6" t="n">
        <v>0</v>
      </c>
      <c r="AN44" s="15" t="n">
        <v>0</v>
      </c>
      <c r="AO44" s="6" t="n">
        <v>0</v>
      </c>
      <c r="AP44" s="6" t="n">
        <v>0</v>
      </c>
      <c r="AQ44" s="6" t="n">
        <v>0</v>
      </c>
      <c r="AR44" s="6" t="n">
        <v>0</v>
      </c>
      <c r="AS44" s="15" t="n">
        <v>0</v>
      </c>
      <c r="AT44" s="6" t="n">
        <v>0</v>
      </c>
      <c r="AU44" s="15" t="n">
        <v>3</v>
      </c>
      <c r="AV44" s="6" t="n">
        <v>0</v>
      </c>
      <c r="AW44" s="6" t="n">
        <v>0</v>
      </c>
      <c r="AX44" s="15" t="n">
        <v>3</v>
      </c>
      <c r="AY44" s="15" t="n">
        <v>1</v>
      </c>
      <c r="AZ44" s="6" t="n">
        <v>0</v>
      </c>
      <c r="BA44" s="6" t="n">
        <v>0</v>
      </c>
      <c r="BB44" s="6" t="n">
        <v>0</v>
      </c>
      <c r="BC44" s="6" t="n">
        <v>0</v>
      </c>
      <c r="BD44" s="15" t="n">
        <v>1</v>
      </c>
      <c r="BE44" s="15" t="n">
        <v>1</v>
      </c>
      <c r="BF44" s="15" t="n">
        <v>0</v>
      </c>
      <c r="BG44" s="15" t="n">
        <v>3</v>
      </c>
      <c r="BH44" s="15" t="n">
        <v>0</v>
      </c>
      <c r="BI44" s="15" t="n">
        <v>0</v>
      </c>
      <c r="BJ44" s="15" t="n">
        <v>4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15" t="n">
        <v>0</v>
      </c>
      <c r="BR44" s="15" t="n">
        <v>0</v>
      </c>
      <c r="BS44" s="15" t="n">
        <v>1</v>
      </c>
      <c r="BT44" s="15" t="n">
        <v>0</v>
      </c>
      <c r="BU44" s="15" t="n">
        <v>3</v>
      </c>
      <c r="BV44" s="15" t="n">
        <v>0</v>
      </c>
      <c r="BW44" s="15" t="n">
        <v>0</v>
      </c>
      <c r="BX44" s="15" t="n">
        <v>4</v>
      </c>
      <c r="BY44" s="6" t="n">
        <v>32</v>
      </c>
      <c r="BZ44" s="6" t="n">
        <v>24</v>
      </c>
      <c r="CA44" s="6" t="n">
        <v>3</v>
      </c>
      <c r="CB44" s="6" t="n">
        <v>3</v>
      </c>
    </row>
    <row r="45" customFormat="false" ht="12.75" hidden="false" customHeight="false" outlineLevel="0" collapsed="false">
      <c r="A45" s="4" t="n">
        <v>42</v>
      </c>
      <c r="B45" s="5" t="s">
        <v>47</v>
      </c>
      <c r="C45" s="4" t="s">
        <v>48</v>
      </c>
      <c r="D45" s="6" t="n">
        <v>53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59</v>
      </c>
      <c r="L45" s="6" t="n">
        <v>23</v>
      </c>
      <c r="M45" s="6" t="n">
        <v>1</v>
      </c>
      <c r="N45" s="6" t="n">
        <v>1</v>
      </c>
      <c r="O45" s="6" t="n">
        <v>1</v>
      </c>
      <c r="P45" s="6" t="n">
        <v>0</v>
      </c>
      <c r="Q45" s="6" t="n">
        <v>0</v>
      </c>
      <c r="R45" s="6" t="n">
        <v>0</v>
      </c>
      <c r="S45" s="6" t="n">
        <v>24</v>
      </c>
      <c r="T45" s="6" t="n">
        <v>8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8</v>
      </c>
      <c r="AB45" s="6" t="n">
        <v>84</v>
      </c>
      <c r="AC45" s="6" t="n">
        <v>1</v>
      </c>
      <c r="AD45" s="6" t="n">
        <v>7</v>
      </c>
      <c r="AE45" s="6" t="n">
        <v>1</v>
      </c>
      <c r="AF45" s="6" t="n">
        <v>0</v>
      </c>
      <c r="AG45" s="6" t="n">
        <v>0</v>
      </c>
      <c r="AH45" s="6" t="n">
        <v>0</v>
      </c>
      <c r="AI45" s="6" t="n">
        <v>91</v>
      </c>
      <c r="AJ45" s="6" t="n">
        <v>0</v>
      </c>
      <c r="AK45" s="15" t="n">
        <v>2</v>
      </c>
      <c r="AL45" s="6" t="n">
        <v>0</v>
      </c>
      <c r="AM45" s="6" t="n">
        <v>0</v>
      </c>
      <c r="AN45" s="15" t="n">
        <v>2</v>
      </c>
      <c r="AO45" s="6" t="n">
        <v>0</v>
      </c>
      <c r="AP45" s="15" t="n">
        <v>4</v>
      </c>
      <c r="AQ45" s="6" t="n">
        <v>0</v>
      </c>
      <c r="AR45" s="6" t="n">
        <v>0</v>
      </c>
      <c r="AS45" s="15" t="n">
        <v>4</v>
      </c>
      <c r="AT45" s="15" t="n">
        <v>8</v>
      </c>
      <c r="AU45" s="15" t="n">
        <v>20</v>
      </c>
      <c r="AV45" s="15" t="n">
        <v>1</v>
      </c>
      <c r="AW45" s="15" t="n">
        <v>1</v>
      </c>
      <c r="AX45" s="15" t="n">
        <v>30</v>
      </c>
      <c r="AY45" s="15" t="n">
        <v>18</v>
      </c>
      <c r="AZ45" s="6" t="n">
        <v>0</v>
      </c>
      <c r="BA45" s="6" t="n">
        <v>0</v>
      </c>
      <c r="BB45" s="6" t="n">
        <v>0</v>
      </c>
      <c r="BC45" s="6" t="n">
        <v>0</v>
      </c>
      <c r="BD45" s="15" t="n">
        <v>18</v>
      </c>
      <c r="BE45" s="15" t="n">
        <v>18</v>
      </c>
      <c r="BF45" s="15" t="n">
        <v>8</v>
      </c>
      <c r="BG45" s="15" t="n">
        <v>26</v>
      </c>
      <c r="BH45" s="15" t="n">
        <v>1</v>
      </c>
      <c r="BI45" s="15" t="n">
        <v>1</v>
      </c>
      <c r="BJ45" s="15" t="n">
        <v>54</v>
      </c>
      <c r="BK45" s="15" t="n">
        <v>7</v>
      </c>
      <c r="BL45" s="15" t="n">
        <v>25</v>
      </c>
      <c r="BM45" s="15" t="n">
        <v>4</v>
      </c>
      <c r="BN45" s="6" t="n">
        <v>0</v>
      </c>
      <c r="BO45" s="15" t="n">
        <v>1</v>
      </c>
      <c r="BP45" s="6" t="n">
        <v>0</v>
      </c>
      <c r="BQ45" s="15" t="n">
        <v>37</v>
      </c>
      <c r="BR45" s="15" t="n">
        <v>7</v>
      </c>
      <c r="BS45" s="15" t="n">
        <v>43</v>
      </c>
      <c r="BT45" s="15" t="n">
        <v>12</v>
      </c>
      <c r="BU45" s="15" t="n">
        <v>26</v>
      </c>
      <c r="BV45" s="15" t="n">
        <v>2</v>
      </c>
      <c r="BW45" s="15" t="n">
        <v>1</v>
      </c>
      <c r="BX45" s="15" t="n">
        <v>91</v>
      </c>
      <c r="BY45" s="6" t="n">
        <v>896</v>
      </c>
      <c r="BZ45" s="6" t="n">
        <v>576</v>
      </c>
      <c r="CA45" s="6" t="n">
        <v>112</v>
      </c>
      <c r="CB45" s="6" t="n">
        <v>72</v>
      </c>
    </row>
    <row r="46" customFormat="false" ht="12.75" hidden="false" customHeight="false" outlineLevel="0" collapsed="false">
      <c r="A46" s="4" t="n">
        <v>43</v>
      </c>
      <c r="B46" s="5" t="s">
        <v>49</v>
      </c>
      <c r="C46" s="4" t="s">
        <v>48</v>
      </c>
      <c r="D46" s="6" t="n">
        <v>7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7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7</v>
      </c>
      <c r="AC46" s="6" t="n">
        <v>0</v>
      </c>
      <c r="AD46" s="6" t="n">
        <v>0</v>
      </c>
      <c r="AE46" s="6" t="n">
        <v>0</v>
      </c>
      <c r="AF46" s="6" t="n">
        <v>0</v>
      </c>
      <c r="AG46" s="6" t="n">
        <v>0</v>
      </c>
      <c r="AH46" s="6" t="n">
        <v>0</v>
      </c>
      <c r="AI46" s="6" t="n">
        <v>7</v>
      </c>
      <c r="AJ46" s="15" t="n">
        <v>1</v>
      </c>
      <c r="AK46" s="6" t="n">
        <v>0</v>
      </c>
      <c r="AL46" s="6" t="n">
        <v>0</v>
      </c>
      <c r="AM46" s="6" t="n">
        <v>0</v>
      </c>
      <c r="AN46" s="15" t="n">
        <v>1</v>
      </c>
      <c r="AO46" s="6" t="n">
        <v>0</v>
      </c>
      <c r="AP46" s="6" t="n">
        <v>0</v>
      </c>
      <c r="AQ46" s="6" t="n">
        <v>0</v>
      </c>
      <c r="AR46" s="6" t="n">
        <v>0</v>
      </c>
      <c r="AS46" s="15" t="n">
        <v>0</v>
      </c>
      <c r="AT46" s="6" t="n">
        <v>0</v>
      </c>
      <c r="AU46" s="6" t="n">
        <v>0</v>
      </c>
      <c r="AV46" s="6" t="n">
        <v>0</v>
      </c>
      <c r="AW46" s="6" t="n">
        <v>0</v>
      </c>
      <c r="AX46" s="15" t="n">
        <v>0</v>
      </c>
      <c r="AY46" s="15" t="n">
        <v>3</v>
      </c>
      <c r="AZ46" s="15" t="n">
        <v>1</v>
      </c>
      <c r="BA46" s="15" t="n">
        <v>1</v>
      </c>
      <c r="BB46" s="6" t="n">
        <v>0</v>
      </c>
      <c r="BC46" s="15" t="n">
        <v>1</v>
      </c>
      <c r="BD46" s="15" t="n">
        <v>6</v>
      </c>
      <c r="BE46" s="15" t="n">
        <v>3</v>
      </c>
      <c r="BF46" s="15" t="n">
        <v>2</v>
      </c>
      <c r="BG46" s="15" t="n">
        <v>1</v>
      </c>
      <c r="BH46" s="15" t="n">
        <v>0</v>
      </c>
      <c r="BI46" s="15" t="n">
        <v>1</v>
      </c>
      <c r="BJ46" s="15" t="n">
        <v>7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6" t="n">
        <v>0</v>
      </c>
      <c r="BQ46" s="15" t="n">
        <v>0</v>
      </c>
      <c r="BR46" s="15" t="n">
        <v>0</v>
      </c>
      <c r="BS46" s="15" t="n">
        <v>3</v>
      </c>
      <c r="BT46" s="15" t="n">
        <v>2</v>
      </c>
      <c r="BU46" s="15" t="n">
        <v>1</v>
      </c>
      <c r="BV46" s="15" t="n">
        <v>0</v>
      </c>
      <c r="BW46" s="15" t="n">
        <v>1</v>
      </c>
      <c r="BX46" s="15" t="n">
        <v>7</v>
      </c>
      <c r="BY46" s="6" t="n">
        <v>80</v>
      </c>
      <c r="BZ46" s="6" t="n">
        <v>72</v>
      </c>
      <c r="CA46" s="6" t="n">
        <v>5</v>
      </c>
      <c r="CB46" s="6" t="n">
        <v>5</v>
      </c>
    </row>
    <row r="47" customFormat="false" ht="12.75" hidden="false" customHeight="false" outlineLevel="0" collapsed="false">
      <c r="A47" s="4" t="n">
        <v>44</v>
      </c>
      <c r="B47" s="5" t="s">
        <v>50</v>
      </c>
      <c r="C47" s="4" t="s">
        <v>48</v>
      </c>
      <c r="D47" s="6" t="n">
        <v>2</v>
      </c>
      <c r="E47" s="6"/>
      <c r="F47" s="6"/>
      <c r="G47" s="6"/>
      <c r="H47" s="6"/>
      <c r="I47" s="6"/>
      <c r="J47" s="6"/>
      <c r="K47" s="6" t="n">
        <v>2</v>
      </c>
      <c r="L47" s="6"/>
      <c r="M47" s="6"/>
      <c r="N47" s="6"/>
      <c r="O47" s="6"/>
      <c r="P47" s="6"/>
      <c r="Q47" s="6"/>
      <c r="R47" s="6"/>
      <c r="S47" s="6" t="n">
        <v>0</v>
      </c>
      <c r="T47" s="6"/>
      <c r="U47" s="6"/>
      <c r="V47" s="6"/>
      <c r="W47" s="6"/>
      <c r="X47" s="6"/>
      <c r="Y47" s="6"/>
      <c r="Z47" s="6"/>
      <c r="AA47" s="6" t="n">
        <v>0</v>
      </c>
      <c r="AB47" s="6" t="n">
        <v>2</v>
      </c>
      <c r="AC47" s="6"/>
      <c r="AD47" s="6"/>
      <c r="AE47" s="6"/>
      <c r="AF47" s="6"/>
      <c r="AG47" s="6"/>
      <c r="AH47" s="6"/>
      <c r="AI47" s="6" t="n">
        <v>2</v>
      </c>
      <c r="AJ47" s="6"/>
      <c r="AK47" s="6"/>
      <c r="AL47" s="6"/>
      <c r="AM47" s="6"/>
      <c r="AN47" s="15" t="n">
        <v>0</v>
      </c>
      <c r="AO47" s="15" t="n">
        <v>1</v>
      </c>
      <c r="AP47" s="6"/>
      <c r="AQ47" s="15" t="n">
        <v>1</v>
      </c>
      <c r="AR47" s="6"/>
      <c r="AS47" s="15" t="n">
        <v>2</v>
      </c>
      <c r="AT47" s="6"/>
      <c r="AU47" s="6"/>
      <c r="AV47" s="6"/>
      <c r="AW47" s="6"/>
      <c r="AX47" s="15" t="n">
        <v>0</v>
      </c>
      <c r="AY47" s="6"/>
      <c r="AZ47" s="6"/>
      <c r="BA47" s="6"/>
      <c r="BB47" s="6"/>
      <c r="BC47" s="6"/>
      <c r="BD47" s="15" t="n">
        <v>0</v>
      </c>
      <c r="BE47" s="15" t="n">
        <v>0</v>
      </c>
      <c r="BF47" s="15" t="n">
        <v>1</v>
      </c>
      <c r="BG47" s="15" t="n">
        <v>0</v>
      </c>
      <c r="BH47" s="15" t="n">
        <v>1</v>
      </c>
      <c r="BI47" s="15" t="n">
        <v>0</v>
      </c>
      <c r="BJ47" s="15" t="n">
        <v>2</v>
      </c>
      <c r="BK47" s="6"/>
      <c r="BL47" s="6"/>
      <c r="BM47" s="6"/>
      <c r="BN47" s="6"/>
      <c r="BO47" s="6"/>
      <c r="BP47" s="6"/>
      <c r="BQ47" s="15" t="n">
        <v>0</v>
      </c>
      <c r="BR47" s="15" t="n">
        <v>0</v>
      </c>
      <c r="BS47" s="15" t="n">
        <v>0</v>
      </c>
      <c r="BT47" s="15" t="n">
        <v>1</v>
      </c>
      <c r="BU47" s="15" t="n">
        <v>0</v>
      </c>
      <c r="BV47" s="15" t="n">
        <v>1</v>
      </c>
      <c r="BW47" s="15" t="n">
        <v>0</v>
      </c>
      <c r="BX47" s="15" t="n">
        <v>2</v>
      </c>
      <c r="BY47" s="6" t="n">
        <v>0</v>
      </c>
      <c r="BZ47" s="6" t="n">
        <v>0</v>
      </c>
      <c r="CA47" s="6" t="n">
        <v>0</v>
      </c>
      <c r="CB47" s="6" t="n">
        <v>0</v>
      </c>
    </row>
    <row r="48" customFormat="false" ht="12.75" hidden="false" customHeight="false" outlineLevel="0" collapsed="false">
      <c r="A48" s="4" t="n">
        <v>45</v>
      </c>
      <c r="B48" s="5" t="s">
        <v>51</v>
      </c>
      <c r="C48" s="4" t="s">
        <v>48</v>
      </c>
      <c r="D48" s="6" t="n">
        <v>1</v>
      </c>
      <c r="E48" s="6"/>
      <c r="F48" s="6"/>
      <c r="G48" s="6"/>
      <c r="H48" s="6" t="n">
        <v>1</v>
      </c>
      <c r="I48" s="6"/>
      <c r="J48" s="6"/>
      <c r="K48" s="6" t="n">
        <v>2</v>
      </c>
      <c r="L48" s="6"/>
      <c r="M48" s="6"/>
      <c r="N48" s="6"/>
      <c r="O48" s="6"/>
      <c r="P48" s="6"/>
      <c r="Q48" s="6"/>
      <c r="R48" s="6"/>
      <c r="S48" s="6" t="n">
        <v>0</v>
      </c>
      <c r="T48" s="6"/>
      <c r="U48" s="6"/>
      <c r="V48" s="6"/>
      <c r="W48" s="6"/>
      <c r="X48" s="6"/>
      <c r="Y48" s="6"/>
      <c r="Z48" s="6"/>
      <c r="AA48" s="6" t="n">
        <v>0</v>
      </c>
      <c r="AB48" s="6" t="n">
        <v>1</v>
      </c>
      <c r="AC48" s="6"/>
      <c r="AD48" s="6"/>
      <c r="AE48" s="6"/>
      <c r="AF48" s="6" t="n">
        <v>1</v>
      </c>
      <c r="AG48" s="6"/>
      <c r="AH48" s="6"/>
      <c r="AI48" s="6" t="n">
        <v>2</v>
      </c>
      <c r="AJ48" s="6"/>
      <c r="AK48" s="6"/>
      <c r="AL48" s="6"/>
      <c r="AM48" s="6"/>
      <c r="AN48" s="15" t="n">
        <v>0</v>
      </c>
      <c r="AO48" s="6"/>
      <c r="AP48" s="6"/>
      <c r="AQ48" s="6"/>
      <c r="AR48" s="6"/>
      <c r="AS48" s="15" t="n">
        <v>0</v>
      </c>
      <c r="AT48" s="6"/>
      <c r="AU48" s="15" t="n">
        <v>1</v>
      </c>
      <c r="AV48" s="6"/>
      <c r="AW48" s="6"/>
      <c r="AX48" s="15" t="n">
        <v>1</v>
      </c>
      <c r="AY48" s="6"/>
      <c r="AZ48" s="6"/>
      <c r="BA48" s="6"/>
      <c r="BB48" s="6"/>
      <c r="BC48" s="6"/>
      <c r="BD48" s="15" t="n">
        <v>0</v>
      </c>
      <c r="BE48" s="15" t="n">
        <v>0</v>
      </c>
      <c r="BF48" s="15" t="n">
        <v>0</v>
      </c>
      <c r="BG48" s="15" t="n">
        <v>1</v>
      </c>
      <c r="BH48" s="15" t="n">
        <v>0</v>
      </c>
      <c r="BI48" s="15" t="n">
        <v>0</v>
      </c>
      <c r="BJ48" s="15" t="n">
        <v>1</v>
      </c>
      <c r="BK48" s="6"/>
      <c r="BL48" s="6"/>
      <c r="BM48" s="6"/>
      <c r="BN48" s="6"/>
      <c r="BO48" s="6"/>
      <c r="BP48" s="6"/>
      <c r="BQ48" s="15" t="n">
        <v>0</v>
      </c>
      <c r="BR48" s="15" t="n">
        <v>0</v>
      </c>
      <c r="BS48" s="15" t="n">
        <v>0</v>
      </c>
      <c r="BT48" s="15" t="n">
        <v>0</v>
      </c>
      <c r="BU48" s="15" t="n">
        <v>1</v>
      </c>
      <c r="BV48" s="15" t="n">
        <v>0</v>
      </c>
      <c r="BW48" s="15" t="n">
        <v>0</v>
      </c>
      <c r="BX48" s="15" t="n">
        <v>1</v>
      </c>
      <c r="BY48" s="6" t="n">
        <v>80</v>
      </c>
      <c r="BZ48" s="6" t="n">
        <v>80</v>
      </c>
      <c r="CA48" s="6" t="n">
        <v>1</v>
      </c>
      <c r="CB48" s="6" t="n">
        <v>1</v>
      </c>
    </row>
    <row r="49" customFormat="false" ht="12.75" hidden="false" customHeight="false" outlineLevel="0" collapsed="false">
      <c r="A49" s="4" t="n">
        <v>46</v>
      </c>
      <c r="B49" s="5" t="s">
        <v>52</v>
      </c>
      <c r="C49" s="4" t="s">
        <v>48</v>
      </c>
      <c r="D49" s="6" t="n">
        <v>3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3</v>
      </c>
      <c r="L49" s="6" t="n">
        <v>1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1</v>
      </c>
      <c r="T49" s="6" t="n">
        <v>1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1</v>
      </c>
      <c r="AB49" s="6" t="n">
        <v>5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0</v>
      </c>
      <c r="AH49" s="6" t="n">
        <v>0</v>
      </c>
      <c r="AI49" s="6" t="n">
        <v>5</v>
      </c>
      <c r="AJ49" s="6" t="n">
        <v>0</v>
      </c>
      <c r="AK49" s="6" t="n">
        <v>0</v>
      </c>
      <c r="AL49" s="6" t="n">
        <v>0</v>
      </c>
      <c r="AM49" s="6" t="n">
        <v>0</v>
      </c>
      <c r="AN49" s="15" t="n">
        <v>0</v>
      </c>
      <c r="AO49" s="6" t="n">
        <v>0</v>
      </c>
      <c r="AP49" s="15" t="n">
        <v>1</v>
      </c>
      <c r="AQ49" s="6" t="n">
        <v>0</v>
      </c>
      <c r="AR49" s="6" t="n">
        <v>0</v>
      </c>
      <c r="AS49" s="15" t="n">
        <v>1</v>
      </c>
      <c r="AT49" s="6" t="n">
        <v>0</v>
      </c>
      <c r="AU49" s="6" t="n">
        <v>0</v>
      </c>
      <c r="AV49" s="15" t="n">
        <v>2</v>
      </c>
      <c r="AW49" s="6" t="n">
        <v>0</v>
      </c>
      <c r="AX49" s="15" t="n">
        <v>2</v>
      </c>
      <c r="AY49" s="15" t="n">
        <v>1</v>
      </c>
      <c r="AZ49" s="15" t="n">
        <v>1</v>
      </c>
      <c r="BA49" s="6" t="n">
        <v>0</v>
      </c>
      <c r="BB49" s="6" t="n">
        <v>0</v>
      </c>
      <c r="BC49" s="6" t="n">
        <v>0</v>
      </c>
      <c r="BD49" s="15" t="n">
        <v>2</v>
      </c>
      <c r="BE49" s="15" t="n">
        <v>1</v>
      </c>
      <c r="BF49" s="15" t="n">
        <v>1</v>
      </c>
      <c r="BG49" s="15" t="n">
        <v>1</v>
      </c>
      <c r="BH49" s="15" t="n">
        <v>2</v>
      </c>
      <c r="BI49" s="15" t="n">
        <v>0</v>
      </c>
      <c r="BJ49" s="15" t="n">
        <v>5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6" t="n">
        <v>0</v>
      </c>
      <c r="BQ49" s="15" t="n">
        <v>0</v>
      </c>
      <c r="BR49" s="15" t="n">
        <v>0</v>
      </c>
      <c r="BS49" s="15" t="n">
        <v>1</v>
      </c>
      <c r="BT49" s="15" t="n">
        <v>1</v>
      </c>
      <c r="BU49" s="15" t="n">
        <v>1</v>
      </c>
      <c r="BV49" s="15" t="n">
        <v>2</v>
      </c>
      <c r="BW49" s="15" t="n">
        <v>0</v>
      </c>
      <c r="BX49" s="15" t="n">
        <v>5</v>
      </c>
      <c r="BY49" s="6" t="n">
        <v>7</v>
      </c>
      <c r="BZ49" s="6" t="n">
        <v>7</v>
      </c>
      <c r="CA49" s="6" t="n">
        <v>2</v>
      </c>
      <c r="CB49" s="6" t="n">
        <v>2</v>
      </c>
    </row>
    <row r="50" customFormat="false" ht="12.75" hidden="false" customHeight="false" outlineLevel="0" collapsed="false">
      <c r="A50" s="4" t="n">
        <v>47</v>
      </c>
      <c r="B50" s="5" t="s">
        <v>53</v>
      </c>
      <c r="C50" s="4" t="s">
        <v>48</v>
      </c>
      <c r="D50" s="6" t="n">
        <v>3</v>
      </c>
      <c r="E50" s="6" t="n">
        <v>1</v>
      </c>
      <c r="F50" s="6"/>
      <c r="G50" s="6"/>
      <c r="H50" s="6"/>
      <c r="I50" s="6"/>
      <c r="J50" s="6"/>
      <c r="K50" s="6" t="n">
        <v>3</v>
      </c>
      <c r="L50" s="6"/>
      <c r="M50" s="6"/>
      <c r="N50" s="6"/>
      <c r="O50" s="6"/>
      <c r="P50" s="6"/>
      <c r="Q50" s="6"/>
      <c r="R50" s="6"/>
      <c r="S50" s="6" t="n">
        <v>0</v>
      </c>
      <c r="T50" s="6"/>
      <c r="U50" s="6"/>
      <c r="V50" s="6"/>
      <c r="W50" s="6"/>
      <c r="X50" s="6"/>
      <c r="Y50" s="6"/>
      <c r="Z50" s="6"/>
      <c r="AA50" s="6" t="n">
        <v>0</v>
      </c>
      <c r="AB50" s="6" t="n">
        <v>3</v>
      </c>
      <c r="AC50" s="6" t="n">
        <v>1</v>
      </c>
      <c r="AD50" s="6"/>
      <c r="AE50" s="6"/>
      <c r="AF50" s="6"/>
      <c r="AG50" s="6"/>
      <c r="AH50" s="6"/>
      <c r="AI50" s="6" t="n">
        <v>3</v>
      </c>
      <c r="AJ50" s="15" t="n">
        <v>1</v>
      </c>
      <c r="AK50" s="6"/>
      <c r="AL50" s="6"/>
      <c r="AM50" s="6"/>
      <c r="AN50" s="15" t="n">
        <v>1</v>
      </c>
      <c r="AO50" s="6"/>
      <c r="AP50" s="15" t="n">
        <v>2</v>
      </c>
      <c r="AQ50" s="6"/>
      <c r="AR50" s="6"/>
      <c r="AS50" s="15" t="n">
        <v>2</v>
      </c>
      <c r="AT50" s="6"/>
      <c r="AU50" s="6"/>
      <c r="AV50" s="6"/>
      <c r="AW50" s="6"/>
      <c r="AX50" s="15" t="n">
        <v>0</v>
      </c>
      <c r="AY50" s="6"/>
      <c r="AZ50" s="6"/>
      <c r="BA50" s="6"/>
      <c r="BB50" s="6"/>
      <c r="BC50" s="6"/>
      <c r="BD50" s="15" t="n">
        <v>0</v>
      </c>
      <c r="BE50" s="15" t="n">
        <v>0</v>
      </c>
      <c r="BF50" s="15" t="n">
        <v>1</v>
      </c>
      <c r="BG50" s="15" t="n">
        <v>2</v>
      </c>
      <c r="BH50" s="15" t="n">
        <v>0</v>
      </c>
      <c r="BI50" s="15" t="n">
        <v>0</v>
      </c>
      <c r="BJ50" s="15" t="n">
        <v>3</v>
      </c>
      <c r="BK50" s="6"/>
      <c r="BL50" s="6"/>
      <c r="BM50" s="6"/>
      <c r="BN50" s="6"/>
      <c r="BO50" s="6"/>
      <c r="BP50" s="6"/>
      <c r="BQ50" s="15" t="n">
        <v>0</v>
      </c>
      <c r="BR50" s="15" t="n">
        <v>0</v>
      </c>
      <c r="BS50" s="15" t="n">
        <v>0</v>
      </c>
      <c r="BT50" s="15" t="n">
        <v>1</v>
      </c>
      <c r="BU50" s="15" t="n">
        <v>2</v>
      </c>
      <c r="BV50" s="15" t="n">
        <v>0</v>
      </c>
      <c r="BW50" s="15" t="n">
        <v>0</v>
      </c>
      <c r="BX50" s="15" t="n">
        <v>3</v>
      </c>
      <c r="BY50" s="6" t="n">
        <v>88</v>
      </c>
      <c r="BZ50" s="6" t="n">
        <v>72</v>
      </c>
      <c r="CA50" s="6" t="n">
        <v>3</v>
      </c>
      <c r="CB50" s="6" t="n">
        <v>3</v>
      </c>
    </row>
    <row r="51" customFormat="false" ht="12.75" hidden="false" customHeight="false" outlineLevel="0" collapsed="false">
      <c r="A51" s="4" t="n">
        <v>48</v>
      </c>
      <c r="B51" s="5" t="s">
        <v>54</v>
      </c>
      <c r="C51" s="4" t="s">
        <v>48</v>
      </c>
      <c r="D51" s="6" t="n">
        <v>7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7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0</v>
      </c>
      <c r="AB51" s="6" t="n">
        <v>7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7</v>
      </c>
      <c r="AJ51" s="6" t="n">
        <v>0</v>
      </c>
      <c r="AK51" s="6" t="n">
        <v>0</v>
      </c>
      <c r="AL51" s="6" t="n">
        <v>0</v>
      </c>
      <c r="AM51" s="6" t="n">
        <v>0</v>
      </c>
      <c r="AN51" s="15" t="n">
        <v>0</v>
      </c>
      <c r="AO51" s="6" t="n">
        <v>0</v>
      </c>
      <c r="AP51" s="6" t="n">
        <v>0</v>
      </c>
      <c r="AQ51" s="6" t="n">
        <v>0</v>
      </c>
      <c r="AR51" s="6" t="n">
        <v>0</v>
      </c>
      <c r="AS51" s="15" t="n">
        <v>0</v>
      </c>
      <c r="AT51" s="6" t="n">
        <v>0</v>
      </c>
      <c r="AU51" s="15" t="n">
        <v>3</v>
      </c>
      <c r="AV51" s="6" t="n">
        <v>0</v>
      </c>
      <c r="AW51" s="6" t="n">
        <v>0</v>
      </c>
      <c r="AX51" s="15" t="n">
        <v>3</v>
      </c>
      <c r="AY51" s="15" t="n">
        <v>3</v>
      </c>
      <c r="AZ51" s="15" t="n">
        <v>1</v>
      </c>
      <c r="BA51" s="6" t="n">
        <v>0</v>
      </c>
      <c r="BB51" s="6" t="n">
        <v>0</v>
      </c>
      <c r="BC51" s="6" t="n">
        <v>0</v>
      </c>
      <c r="BD51" s="15" t="n">
        <v>4</v>
      </c>
      <c r="BE51" s="15" t="n">
        <v>3</v>
      </c>
      <c r="BF51" s="15" t="n">
        <v>1</v>
      </c>
      <c r="BG51" s="15" t="n">
        <v>3</v>
      </c>
      <c r="BH51" s="15" t="n">
        <v>0</v>
      </c>
      <c r="BI51" s="15" t="n">
        <v>0</v>
      </c>
      <c r="BJ51" s="15" t="n">
        <v>7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15" t="n">
        <v>0</v>
      </c>
      <c r="BR51" s="15" t="n">
        <v>0</v>
      </c>
      <c r="BS51" s="15" t="n">
        <v>3</v>
      </c>
      <c r="BT51" s="15" t="n">
        <v>1</v>
      </c>
      <c r="BU51" s="15" t="n">
        <v>3</v>
      </c>
      <c r="BV51" s="15" t="n">
        <v>0</v>
      </c>
      <c r="BW51" s="15" t="n">
        <v>0</v>
      </c>
      <c r="BX51" s="15" t="n">
        <v>7</v>
      </c>
      <c r="BY51" s="6" t="n">
        <v>26</v>
      </c>
      <c r="BZ51" s="6" t="n">
        <v>26</v>
      </c>
      <c r="CA51" s="6" t="n">
        <v>2</v>
      </c>
      <c r="CB51" s="6" t="n">
        <v>2</v>
      </c>
    </row>
    <row r="52" customFormat="false" ht="12.75" hidden="false" customHeight="false" outlineLevel="0" collapsed="false">
      <c r="A52" s="4" t="n">
        <v>49</v>
      </c>
      <c r="B52" s="5" t="s">
        <v>55</v>
      </c>
      <c r="C52" s="4" t="s">
        <v>48</v>
      </c>
      <c r="D52" s="6" t="n">
        <v>1</v>
      </c>
      <c r="E52" s="6"/>
      <c r="F52" s="6"/>
      <c r="G52" s="6"/>
      <c r="H52" s="6" t="n">
        <v>1</v>
      </c>
      <c r="I52" s="6"/>
      <c r="J52" s="6"/>
      <c r="K52" s="6" t="n">
        <v>2</v>
      </c>
      <c r="L52" s="6"/>
      <c r="M52" s="6"/>
      <c r="N52" s="6"/>
      <c r="O52" s="6"/>
      <c r="P52" s="6"/>
      <c r="Q52" s="6"/>
      <c r="R52" s="6"/>
      <c r="S52" s="6" t="n">
        <v>0</v>
      </c>
      <c r="T52" s="6"/>
      <c r="U52" s="6"/>
      <c r="V52" s="6"/>
      <c r="W52" s="6"/>
      <c r="X52" s="6"/>
      <c r="Y52" s="6"/>
      <c r="Z52" s="6"/>
      <c r="AA52" s="6" t="n">
        <v>0</v>
      </c>
      <c r="AB52" s="6" t="n">
        <v>1</v>
      </c>
      <c r="AC52" s="6"/>
      <c r="AD52" s="6"/>
      <c r="AE52" s="6"/>
      <c r="AF52" s="6" t="n">
        <v>1</v>
      </c>
      <c r="AG52" s="6"/>
      <c r="AH52" s="6"/>
      <c r="AI52" s="6" t="n">
        <v>2</v>
      </c>
      <c r="AJ52" s="6"/>
      <c r="AK52" s="15" t="n">
        <v>1</v>
      </c>
      <c r="AL52" s="6"/>
      <c r="AM52" s="6"/>
      <c r="AN52" s="15" t="n">
        <v>1</v>
      </c>
      <c r="AO52" s="6"/>
      <c r="AP52" s="6"/>
      <c r="AQ52" s="6"/>
      <c r="AR52" s="6"/>
      <c r="AS52" s="15" t="n">
        <v>0</v>
      </c>
      <c r="AT52" s="6"/>
      <c r="AU52" s="6"/>
      <c r="AV52" s="6"/>
      <c r="AW52" s="6"/>
      <c r="AX52" s="15" t="n">
        <v>0</v>
      </c>
      <c r="AY52" s="6"/>
      <c r="AZ52" s="6"/>
      <c r="BA52" s="6"/>
      <c r="BB52" s="6"/>
      <c r="BC52" s="6"/>
      <c r="BD52" s="15" t="n">
        <v>0</v>
      </c>
      <c r="BE52" s="15" t="n">
        <v>0</v>
      </c>
      <c r="BF52" s="15" t="n">
        <v>0</v>
      </c>
      <c r="BG52" s="15" t="n">
        <v>1</v>
      </c>
      <c r="BH52" s="15" t="n">
        <v>0</v>
      </c>
      <c r="BI52" s="15" t="n">
        <v>0</v>
      </c>
      <c r="BJ52" s="15" t="n">
        <v>1</v>
      </c>
      <c r="BK52" s="6"/>
      <c r="BL52" s="6"/>
      <c r="BM52" s="6"/>
      <c r="BN52" s="6"/>
      <c r="BO52" s="6"/>
      <c r="BP52" s="6"/>
      <c r="BQ52" s="15" t="n">
        <v>0</v>
      </c>
      <c r="BR52" s="15" t="n">
        <v>0</v>
      </c>
      <c r="BS52" s="15" t="n">
        <v>0</v>
      </c>
      <c r="BT52" s="15" t="n">
        <v>0</v>
      </c>
      <c r="BU52" s="15" t="n">
        <v>1</v>
      </c>
      <c r="BV52" s="15" t="n">
        <v>0</v>
      </c>
      <c r="BW52" s="15" t="n">
        <v>0</v>
      </c>
      <c r="BX52" s="15" t="n">
        <v>1</v>
      </c>
      <c r="BY52" s="6" t="n">
        <v>152</v>
      </c>
      <c r="BZ52" s="6" t="n">
        <v>152</v>
      </c>
      <c r="CA52" s="6" t="n">
        <v>2</v>
      </c>
      <c r="CB52" s="6" t="n">
        <v>2</v>
      </c>
    </row>
    <row r="53" customFormat="false" ht="12.75" hidden="false" customHeight="false" outlineLevel="0" collapsed="false">
      <c r="A53" s="4" t="n">
        <v>50</v>
      </c>
      <c r="B53" s="5" t="s">
        <v>56</v>
      </c>
      <c r="C53" s="4" t="s">
        <v>48</v>
      </c>
      <c r="D53" s="6" t="n">
        <v>11</v>
      </c>
      <c r="E53" s="6" t="n">
        <v>1</v>
      </c>
      <c r="F53" s="6" t="n">
        <v>0</v>
      </c>
      <c r="G53" s="6" t="n">
        <v>0</v>
      </c>
      <c r="H53" s="6" t="n">
        <v>0</v>
      </c>
      <c r="I53" s="6" t="n">
        <v>1</v>
      </c>
      <c r="J53" s="6" t="n">
        <v>0</v>
      </c>
      <c r="K53" s="6" t="n">
        <v>12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11</v>
      </c>
      <c r="AC53" s="6" t="n">
        <v>1</v>
      </c>
      <c r="AD53" s="6" t="n">
        <v>0</v>
      </c>
      <c r="AE53" s="6" t="n">
        <v>0</v>
      </c>
      <c r="AF53" s="6" t="n">
        <v>0</v>
      </c>
      <c r="AG53" s="6" t="n">
        <v>1</v>
      </c>
      <c r="AH53" s="6" t="n">
        <v>0</v>
      </c>
      <c r="AI53" s="6" t="n">
        <v>12</v>
      </c>
      <c r="AJ53" s="6" t="n">
        <v>0</v>
      </c>
      <c r="AK53" s="6" t="n">
        <v>0</v>
      </c>
      <c r="AL53" s="6" t="n">
        <v>0</v>
      </c>
      <c r="AM53" s="6" t="n">
        <v>0</v>
      </c>
      <c r="AN53" s="15" t="n">
        <v>0</v>
      </c>
      <c r="AO53" s="6" t="n">
        <v>0</v>
      </c>
      <c r="AP53" s="15" t="n">
        <v>7</v>
      </c>
      <c r="AQ53" s="6" t="n">
        <v>0</v>
      </c>
      <c r="AR53" s="6" t="n">
        <v>0</v>
      </c>
      <c r="AS53" s="15" t="n">
        <v>7</v>
      </c>
      <c r="AT53" s="6" t="n">
        <v>0</v>
      </c>
      <c r="AU53" s="15" t="n">
        <v>1</v>
      </c>
      <c r="AV53" s="6" t="n">
        <v>0</v>
      </c>
      <c r="AW53" s="6" t="n">
        <v>0</v>
      </c>
      <c r="AX53" s="15" t="n">
        <v>1</v>
      </c>
      <c r="AY53" s="15" t="n">
        <v>3</v>
      </c>
      <c r="AZ53" s="6" t="n">
        <v>0</v>
      </c>
      <c r="BA53" s="6" t="n">
        <v>0</v>
      </c>
      <c r="BB53" s="6" t="n">
        <v>0</v>
      </c>
      <c r="BC53" s="6" t="n">
        <v>0</v>
      </c>
      <c r="BD53" s="15" t="n">
        <v>3</v>
      </c>
      <c r="BE53" s="15" t="n">
        <v>3</v>
      </c>
      <c r="BF53" s="15" t="n">
        <v>0</v>
      </c>
      <c r="BG53" s="15" t="n">
        <v>8</v>
      </c>
      <c r="BH53" s="15" t="n">
        <v>0</v>
      </c>
      <c r="BI53" s="15" t="n">
        <v>0</v>
      </c>
      <c r="BJ53" s="15" t="n">
        <v>11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6" t="n">
        <v>0</v>
      </c>
      <c r="BQ53" s="15" t="n">
        <v>0</v>
      </c>
      <c r="BR53" s="15" t="n">
        <v>0</v>
      </c>
      <c r="BS53" s="15" t="n">
        <v>3</v>
      </c>
      <c r="BT53" s="15" t="n">
        <v>0</v>
      </c>
      <c r="BU53" s="15" t="n">
        <v>8</v>
      </c>
      <c r="BV53" s="15" t="n">
        <v>0</v>
      </c>
      <c r="BW53" s="15" t="n">
        <v>0</v>
      </c>
      <c r="BX53" s="15" t="n">
        <v>11</v>
      </c>
      <c r="BY53" s="6" t="n">
        <v>242</v>
      </c>
      <c r="BZ53" s="6" t="n">
        <v>76</v>
      </c>
      <c r="CA53" s="6" t="n">
        <v>10</v>
      </c>
      <c r="CB53" s="6" t="n">
        <v>8</v>
      </c>
    </row>
    <row r="54" customFormat="false" ht="12.75" hidden="false" customHeight="false" outlineLevel="0" collapsed="false">
      <c r="A54" s="4" t="n">
        <v>51</v>
      </c>
      <c r="B54" s="5" t="s">
        <v>57</v>
      </c>
      <c r="C54" s="4" t="s">
        <v>48</v>
      </c>
      <c r="D54" s="6" t="n">
        <v>2</v>
      </c>
      <c r="E54" s="6" t="s">
        <v>265</v>
      </c>
      <c r="F54" s="6" t="s">
        <v>265</v>
      </c>
      <c r="G54" s="6" t="s">
        <v>265</v>
      </c>
      <c r="H54" s="6" t="s">
        <v>265</v>
      </c>
      <c r="I54" s="6" t="n">
        <v>2</v>
      </c>
      <c r="J54" s="6" t="s">
        <v>265</v>
      </c>
      <c r="K54" s="6" t="n">
        <v>4</v>
      </c>
      <c r="L54" s="6" t="s">
        <v>265</v>
      </c>
      <c r="M54" s="6" t="s">
        <v>265</v>
      </c>
      <c r="N54" s="6" t="s">
        <v>265</v>
      </c>
      <c r="O54" s="6" t="s">
        <v>265</v>
      </c>
      <c r="P54" s="6" t="s">
        <v>265</v>
      </c>
      <c r="Q54" s="6" t="s">
        <v>265</v>
      </c>
      <c r="R54" s="6" t="s">
        <v>265</v>
      </c>
      <c r="S54" s="6" t="n">
        <v>0</v>
      </c>
      <c r="T54" s="6" t="s">
        <v>265</v>
      </c>
      <c r="U54" s="6" t="s">
        <v>265</v>
      </c>
      <c r="V54" s="6" t="s">
        <v>265</v>
      </c>
      <c r="W54" s="6" t="s">
        <v>265</v>
      </c>
      <c r="X54" s="6" t="s">
        <v>265</v>
      </c>
      <c r="Y54" s="6" t="s">
        <v>265</v>
      </c>
      <c r="Z54" s="6" t="s">
        <v>265</v>
      </c>
      <c r="AA54" s="6" t="n">
        <v>0</v>
      </c>
      <c r="AB54" s="6" t="n">
        <v>2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2</v>
      </c>
      <c r="AH54" s="6" t="n">
        <v>0</v>
      </c>
      <c r="AI54" s="6" t="n">
        <v>4</v>
      </c>
      <c r="AJ54" s="6"/>
      <c r="AK54" s="6"/>
      <c r="AL54" s="6"/>
      <c r="AM54" s="6"/>
      <c r="AN54" s="15" t="n">
        <v>0</v>
      </c>
      <c r="AO54" s="6"/>
      <c r="AP54" s="6"/>
      <c r="AQ54" s="6"/>
      <c r="AR54" s="6"/>
      <c r="AS54" s="15" t="n">
        <v>0</v>
      </c>
      <c r="AT54" s="6"/>
      <c r="AU54" s="6"/>
      <c r="AV54" s="6"/>
      <c r="AW54" s="6"/>
      <c r="AX54" s="15" t="n">
        <v>0</v>
      </c>
      <c r="AY54" s="15" t="n">
        <v>1</v>
      </c>
      <c r="AZ54" s="6"/>
      <c r="BA54" s="6"/>
      <c r="BB54" s="6"/>
      <c r="BC54" s="6"/>
      <c r="BD54" s="15" t="n">
        <v>1</v>
      </c>
      <c r="BE54" s="15" t="n">
        <v>1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1</v>
      </c>
      <c r="BK54" s="6"/>
      <c r="BL54" s="6"/>
      <c r="BM54" s="6"/>
      <c r="BN54" s="15" t="n">
        <v>1</v>
      </c>
      <c r="BO54" s="6"/>
      <c r="BP54" s="6"/>
      <c r="BQ54" s="15" t="n">
        <v>1</v>
      </c>
      <c r="BR54" s="15" t="n">
        <v>0</v>
      </c>
      <c r="BS54" s="15" t="n">
        <v>1</v>
      </c>
      <c r="BT54" s="15" t="n">
        <v>0</v>
      </c>
      <c r="BU54" s="15" t="n">
        <v>1</v>
      </c>
      <c r="BV54" s="15" t="n">
        <v>0</v>
      </c>
      <c r="BW54" s="15" t="n">
        <v>0</v>
      </c>
      <c r="BX54" s="15" t="n">
        <v>2</v>
      </c>
      <c r="BY54" s="6" t="n">
        <v>160</v>
      </c>
      <c r="BZ54" s="6" t="n">
        <v>160</v>
      </c>
      <c r="CA54" s="6" t="n">
        <v>1</v>
      </c>
      <c r="CB54" s="6" t="n">
        <v>1</v>
      </c>
    </row>
    <row r="55" customFormat="false" ht="12.75" hidden="false" customHeight="false" outlineLevel="0" collapsed="false">
      <c r="A55" s="4" t="n">
        <v>52</v>
      </c>
      <c r="B55" s="5" t="s">
        <v>58</v>
      </c>
      <c r="C55" s="4" t="s">
        <v>48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2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2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2</v>
      </c>
      <c r="AJ55" s="6" t="n">
        <v>0</v>
      </c>
      <c r="AK55" s="6" t="n">
        <v>0</v>
      </c>
      <c r="AL55" s="6" t="n">
        <v>0</v>
      </c>
      <c r="AM55" s="6" t="n">
        <v>0</v>
      </c>
      <c r="AN55" s="15" t="n">
        <v>0</v>
      </c>
      <c r="AO55" s="6" t="n">
        <v>0</v>
      </c>
      <c r="AP55" s="6" t="n">
        <v>0</v>
      </c>
      <c r="AQ55" s="6" t="n">
        <v>0</v>
      </c>
      <c r="AR55" s="6" t="n">
        <v>0</v>
      </c>
      <c r="AS55" s="15" t="n">
        <v>0</v>
      </c>
      <c r="AT55" s="6" t="n">
        <v>0</v>
      </c>
      <c r="AU55" s="15" t="n">
        <v>1</v>
      </c>
      <c r="AV55" s="6" t="n">
        <v>0</v>
      </c>
      <c r="AW55" s="6" t="n">
        <v>0</v>
      </c>
      <c r="AX55" s="15" t="n">
        <v>1</v>
      </c>
      <c r="AY55" s="6" t="n">
        <v>0</v>
      </c>
      <c r="AZ55" s="15" t="n">
        <v>1</v>
      </c>
      <c r="BA55" s="6" t="n">
        <v>0</v>
      </c>
      <c r="BB55" s="6" t="n">
        <v>0</v>
      </c>
      <c r="BC55" s="6" t="n">
        <v>0</v>
      </c>
      <c r="BD55" s="15" t="n">
        <v>1</v>
      </c>
      <c r="BE55" s="15" t="n">
        <v>0</v>
      </c>
      <c r="BF55" s="15" t="n">
        <v>1</v>
      </c>
      <c r="BG55" s="15" t="n">
        <v>1</v>
      </c>
      <c r="BH55" s="15" t="n">
        <v>0</v>
      </c>
      <c r="BI55" s="15" t="n">
        <v>0</v>
      </c>
      <c r="BJ55" s="15" t="n">
        <v>2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6" t="n">
        <v>0</v>
      </c>
      <c r="BQ55" s="15" t="n">
        <v>0</v>
      </c>
      <c r="BR55" s="15" t="n">
        <v>0</v>
      </c>
      <c r="BS55" s="15" t="n">
        <v>0</v>
      </c>
      <c r="BT55" s="15" t="n">
        <v>1</v>
      </c>
      <c r="BU55" s="15" t="n">
        <v>1</v>
      </c>
      <c r="BV55" s="15" t="n">
        <v>0</v>
      </c>
      <c r="BW55" s="15" t="n">
        <v>0</v>
      </c>
      <c r="BX55" s="15" t="n">
        <v>2</v>
      </c>
      <c r="BY55" s="6" t="n">
        <v>9</v>
      </c>
      <c r="BZ55" s="6" t="n">
        <v>0</v>
      </c>
      <c r="CA55" s="6" t="n">
        <v>1</v>
      </c>
      <c r="CB55" s="6" t="n">
        <v>0</v>
      </c>
    </row>
    <row r="56" customFormat="false" ht="12.75" hidden="false" customHeight="false" outlineLevel="0" collapsed="false">
      <c r="A56" s="4" t="n">
        <v>53</v>
      </c>
      <c r="B56" s="5" t="s">
        <v>59</v>
      </c>
      <c r="C56" s="4" t="s">
        <v>60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1</v>
      </c>
      <c r="J56" s="6" t="n">
        <v>0</v>
      </c>
      <c r="K56" s="6" t="n">
        <v>2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1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1</v>
      </c>
      <c r="AH56" s="6" t="n">
        <v>0</v>
      </c>
      <c r="AI56" s="6" t="n">
        <v>2</v>
      </c>
      <c r="AJ56" s="6" t="n">
        <v>0</v>
      </c>
      <c r="AK56" s="6" t="n">
        <v>0</v>
      </c>
      <c r="AL56" s="6" t="n">
        <v>0</v>
      </c>
      <c r="AM56" s="6" t="n">
        <v>0</v>
      </c>
      <c r="AN56" s="15" t="n">
        <v>0</v>
      </c>
      <c r="AO56" s="6" t="n">
        <v>0</v>
      </c>
      <c r="AP56" s="15" t="n">
        <v>1</v>
      </c>
      <c r="AQ56" s="6" t="n">
        <v>0</v>
      </c>
      <c r="AR56" s="6" t="n">
        <v>0</v>
      </c>
      <c r="AS56" s="15" t="n">
        <v>1</v>
      </c>
      <c r="AT56" s="6" t="n">
        <v>0</v>
      </c>
      <c r="AU56" s="6" t="n">
        <v>0</v>
      </c>
      <c r="AV56" s="6" t="n">
        <v>0</v>
      </c>
      <c r="AW56" s="6" t="n">
        <v>0</v>
      </c>
      <c r="AX56" s="15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15" t="n">
        <v>0</v>
      </c>
      <c r="BE56" s="15" t="n">
        <v>0</v>
      </c>
      <c r="BF56" s="15" t="n">
        <v>0</v>
      </c>
      <c r="BG56" s="15" t="n">
        <v>1</v>
      </c>
      <c r="BH56" s="15" t="n">
        <v>0</v>
      </c>
      <c r="BI56" s="15" t="n">
        <v>0</v>
      </c>
      <c r="BJ56" s="15" t="n">
        <v>1</v>
      </c>
      <c r="BK56" s="6" t="n">
        <v>0</v>
      </c>
      <c r="BL56" s="15" t="n">
        <v>1</v>
      </c>
      <c r="BM56" s="6" t="n">
        <v>0</v>
      </c>
      <c r="BN56" s="6" t="n">
        <v>0</v>
      </c>
      <c r="BO56" s="6" t="n">
        <v>0</v>
      </c>
      <c r="BP56" s="6" t="n">
        <v>0</v>
      </c>
      <c r="BQ56" s="15" t="n">
        <v>1</v>
      </c>
      <c r="BR56" s="15" t="n">
        <v>0</v>
      </c>
      <c r="BS56" s="15" t="n">
        <v>1</v>
      </c>
      <c r="BT56" s="15" t="n">
        <v>0</v>
      </c>
      <c r="BU56" s="15" t="n">
        <v>1</v>
      </c>
      <c r="BV56" s="15" t="n">
        <v>0</v>
      </c>
      <c r="BW56" s="15" t="n">
        <v>0</v>
      </c>
      <c r="BX56" s="15" t="n">
        <v>2</v>
      </c>
      <c r="BY56" s="6" t="n">
        <v>15</v>
      </c>
      <c r="BZ56" s="6" t="n">
        <v>15</v>
      </c>
      <c r="CA56" s="6" t="n">
        <v>1</v>
      </c>
      <c r="CB56" s="6" t="n">
        <v>1</v>
      </c>
    </row>
    <row r="57" customFormat="false" ht="12.75" hidden="false" customHeight="false" outlineLevel="0" collapsed="false">
      <c r="A57" s="4" t="n">
        <v>54</v>
      </c>
      <c r="B57" s="5" t="s">
        <v>61</v>
      </c>
      <c r="C57" s="4" t="s">
        <v>60</v>
      </c>
      <c r="D57" s="6" t="n">
        <v>3</v>
      </c>
      <c r="E57" s="6" t="s">
        <v>265</v>
      </c>
      <c r="F57" s="6" t="n">
        <v>1</v>
      </c>
      <c r="G57" s="6" t="s">
        <v>265</v>
      </c>
      <c r="H57" s="6" t="s">
        <v>265</v>
      </c>
      <c r="I57" s="6" t="s">
        <v>265</v>
      </c>
      <c r="J57" s="6" t="s">
        <v>265</v>
      </c>
      <c r="K57" s="6" t="n">
        <v>4</v>
      </c>
      <c r="L57" s="6" t="s">
        <v>265</v>
      </c>
      <c r="M57" s="6" t="s">
        <v>265</v>
      </c>
      <c r="N57" s="6" t="s">
        <v>265</v>
      </c>
      <c r="O57" s="6" t="s">
        <v>265</v>
      </c>
      <c r="P57" s="6" t="s">
        <v>265</v>
      </c>
      <c r="Q57" s="6" t="s">
        <v>265</v>
      </c>
      <c r="R57" s="6" t="s">
        <v>265</v>
      </c>
      <c r="S57" s="6" t="n">
        <v>0</v>
      </c>
      <c r="T57" s="6" t="s">
        <v>265</v>
      </c>
      <c r="U57" s="6" t="s">
        <v>265</v>
      </c>
      <c r="V57" s="6" t="s">
        <v>265</v>
      </c>
      <c r="W57" s="6" t="s">
        <v>265</v>
      </c>
      <c r="X57" s="6" t="s">
        <v>265</v>
      </c>
      <c r="Y57" s="6" t="s">
        <v>265</v>
      </c>
      <c r="Z57" s="6" t="s">
        <v>265</v>
      </c>
      <c r="AA57" s="6" t="n">
        <v>0</v>
      </c>
      <c r="AB57" s="6" t="n">
        <v>3</v>
      </c>
      <c r="AC57" s="6" t="n">
        <v>0</v>
      </c>
      <c r="AD57" s="6" t="n">
        <v>1</v>
      </c>
      <c r="AE57" s="6" t="n">
        <v>0</v>
      </c>
      <c r="AF57" s="6" t="n">
        <v>0</v>
      </c>
      <c r="AG57" s="6" t="n">
        <v>0</v>
      </c>
      <c r="AH57" s="6" t="n">
        <v>0</v>
      </c>
      <c r="AI57" s="6" t="n">
        <v>4</v>
      </c>
      <c r="AJ57" s="6" t="s">
        <v>265</v>
      </c>
      <c r="AK57" s="6" t="s">
        <v>265</v>
      </c>
      <c r="AL57" s="6" t="s">
        <v>265</v>
      </c>
      <c r="AM57" s="6" t="s">
        <v>265</v>
      </c>
      <c r="AN57" s="15" t="n">
        <v>0</v>
      </c>
      <c r="AO57" s="15" t="n">
        <v>1</v>
      </c>
      <c r="AP57" s="15" t="n">
        <v>2</v>
      </c>
      <c r="AQ57" s="6" t="s">
        <v>265</v>
      </c>
      <c r="AR57" s="6" t="s">
        <v>265</v>
      </c>
      <c r="AS57" s="15" t="n">
        <v>3</v>
      </c>
      <c r="AT57" s="15" t="n">
        <v>1</v>
      </c>
      <c r="AU57" s="6" t="s">
        <v>265</v>
      </c>
      <c r="AV57" s="6" t="s">
        <v>265</v>
      </c>
      <c r="AW57" s="6" t="s">
        <v>265</v>
      </c>
      <c r="AX57" s="15" t="n">
        <v>1</v>
      </c>
      <c r="AY57" s="6" t="s">
        <v>265</v>
      </c>
      <c r="AZ57" s="6" t="s">
        <v>265</v>
      </c>
      <c r="BA57" s="6" t="s">
        <v>265</v>
      </c>
      <c r="BB57" s="6" t="s">
        <v>265</v>
      </c>
      <c r="BC57" s="6" t="s">
        <v>265</v>
      </c>
      <c r="BD57" s="15" t="n">
        <v>0</v>
      </c>
      <c r="BE57" s="15" t="n">
        <v>0</v>
      </c>
      <c r="BF57" s="15" t="n">
        <v>2</v>
      </c>
      <c r="BG57" s="15" t="n">
        <v>2</v>
      </c>
      <c r="BH57" s="15" t="n">
        <v>0</v>
      </c>
      <c r="BI57" s="15" t="n">
        <v>0</v>
      </c>
      <c r="BJ57" s="15" t="n">
        <v>4</v>
      </c>
      <c r="BK57" s="6" t="s">
        <v>265</v>
      </c>
      <c r="BL57" s="6" t="s">
        <v>265</v>
      </c>
      <c r="BM57" s="6" t="s">
        <v>265</v>
      </c>
      <c r="BN57" s="6" t="s">
        <v>265</v>
      </c>
      <c r="BO57" s="6" t="s">
        <v>265</v>
      </c>
      <c r="BP57" s="6" t="s">
        <v>265</v>
      </c>
      <c r="BQ57" s="15" t="n">
        <v>0</v>
      </c>
      <c r="BR57" s="15" t="n">
        <v>0</v>
      </c>
      <c r="BS57" s="15" t="n">
        <v>0</v>
      </c>
      <c r="BT57" s="15" t="n">
        <v>2</v>
      </c>
      <c r="BU57" s="15" t="n">
        <v>2</v>
      </c>
      <c r="BV57" s="15" t="n">
        <v>0</v>
      </c>
      <c r="BW57" s="15" t="n">
        <v>0</v>
      </c>
      <c r="BX57" s="15" t="n">
        <v>4</v>
      </c>
      <c r="BY57" s="6" t="s">
        <v>265</v>
      </c>
      <c r="BZ57" s="6" t="s">
        <v>265</v>
      </c>
      <c r="CA57" s="6" t="s">
        <v>265</v>
      </c>
      <c r="CB57" s="6" t="s">
        <v>265</v>
      </c>
    </row>
    <row r="58" customFormat="false" ht="12.75" hidden="false" customHeight="false" outlineLevel="0" collapsed="false">
      <c r="A58" s="4" t="n">
        <v>55</v>
      </c>
      <c r="B58" s="5" t="s">
        <v>62</v>
      </c>
      <c r="C58" s="4" t="s">
        <v>60</v>
      </c>
      <c r="D58" s="6" t="n">
        <v>2</v>
      </c>
      <c r="E58" s="6" t="n">
        <v>1</v>
      </c>
      <c r="F58" s="6" t="n">
        <v>1</v>
      </c>
      <c r="G58" s="6" t="n">
        <v>0</v>
      </c>
      <c r="H58" s="6" t="n">
        <v>0</v>
      </c>
      <c r="I58" s="6" t="n">
        <v>1</v>
      </c>
      <c r="J58" s="6" t="n">
        <v>0</v>
      </c>
      <c r="K58" s="6" t="n">
        <v>4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  <c r="AA58" s="6" t="n">
        <v>0</v>
      </c>
      <c r="AB58" s="6" t="n">
        <v>2</v>
      </c>
      <c r="AC58" s="6" t="n">
        <v>1</v>
      </c>
      <c r="AD58" s="6" t="n">
        <v>1</v>
      </c>
      <c r="AE58" s="6" t="n">
        <v>0</v>
      </c>
      <c r="AF58" s="6" t="n">
        <v>0</v>
      </c>
      <c r="AG58" s="6" t="n">
        <v>1</v>
      </c>
      <c r="AH58" s="6" t="n">
        <v>0</v>
      </c>
      <c r="AI58" s="6" t="n">
        <v>4</v>
      </c>
      <c r="AJ58" s="6"/>
      <c r="AK58" s="6"/>
      <c r="AL58" s="6"/>
      <c r="AM58" s="6"/>
      <c r="AN58" s="15" t="n">
        <v>0</v>
      </c>
      <c r="AO58" s="6"/>
      <c r="AP58" s="6"/>
      <c r="AQ58" s="6"/>
      <c r="AR58" s="6"/>
      <c r="AS58" s="15" t="n">
        <v>0</v>
      </c>
      <c r="AT58" s="6"/>
      <c r="AU58" s="15" t="n">
        <v>1</v>
      </c>
      <c r="AV58" s="15" t="n">
        <v>2</v>
      </c>
      <c r="AW58" s="6" t="n">
        <v>0</v>
      </c>
      <c r="AX58" s="15" t="n">
        <v>3</v>
      </c>
      <c r="AY58" s="6"/>
      <c r="AZ58" s="6"/>
      <c r="BA58" s="6"/>
      <c r="BB58" s="6"/>
      <c r="BC58" s="6"/>
      <c r="BD58" s="15" t="n">
        <v>0</v>
      </c>
      <c r="BE58" s="15" t="n">
        <v>0</v>
      </c>
      <c r="BF58" s="15" t="n">
        <v>0</v>
      </c>
      <c r="BG58" s="15" t="n">
        <v>1</v>
      </c>
      <c r="BH58" s="15" t="n">
        <v>2</v>
      </c>
      <c r="BI58" s="15" t="n">
        <v>0</v>
      </c>
      <c r="BJ58" s="15" t="n">
        <v>3</v>
      </c>
      <c r="BK58" s="6"/>
      <c r="BL58" s="6"/>
      <c r="BM58" s="6"/>
      <c r="BN58" s="6"/>
      <c r="BO58" s="6"/>
      <c r="BP58" s="6"/>
      <c r="BQ58" s="15" t="n">
        <v>0</v>
      </c>
      <c r="BR58" s="15" t="n">
        <v>0</v>
      </c>
      <c r="BS58" s="15" t="n">
        <v>0</v>
      </c>
      <c r="BT58" s="15" t="n">
        <v>0</v>
      </c>
      <c r="BU58" s="15" t="n">
        <v>1</v>
      </c>
      <c r="BV58" s="15" t="n">
        <v>2</v>
      </c>
      <c r="BW58" s="15" t="n">
        <v>0</v>
      </c>
      <c r="BX58" s="15" t="n">
        <v>3</v>
      </c>
      <c r="BY58" s="6" t="n">
        <v>14</v>
      </c>
      <c r="BZ58" s="6" t="n">
        <v>0</v>
      </c>
      <c r="CA58" s="6" t="n">
        <v>2</v>
      </c>
      <c r="CB58" s="6" t="n">
        <v>0</v>
      </c>
    </row>
    <row r="59" customFormat="false" ht="12.75" hidden="false" customHeight="false" outlineLevel="0" collapsed="false">
      <c r="A59" s="4" t="n">
        <v>56</v>
      </c>
      <c r="B59" s="5" t="s">
        <v>63</v>
      </c>
      <c r="C59" s="4" t="s">
        <v>60</v>
      </c>
      <c r="D59" s="6" t="n">
        <v>1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1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1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1</v>
      </c>
      <c r="AJ59" s="15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1</v>
      </c>
      <c r="AQ59" s="15" t="n">
        <v>0</v>
      </c>
      <c r="AR59" s="15" t="n">
        <v>0</v>
      </c>
      <c r="AS59" s="15" t="n">
        <v>1</v>
      </c>
      <c r="AT59" s="15" t="n">
        <v>0</v>
      </c>
      <c r="AU59" s="15" t="n">
        <v>0</v>
      </c>
      <c r="AV59" s="15" t="n">
        <v>0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15" t="n">
        <v>0</v>
      </c>
      <c r="BF59" s="15" t="n">
        <v>0</v>
      </c>
      <c r="BG59" s="15" t="n">
        <v>1</v>
      </c>
      <c r="BH59" s="15" t="n">
        <v>0</v>
      </c>
      <c r="BI59" s="15" t="n">
        <v>0</v>
      </c>
      <c r="BJ59" s="15" t="n">
        <v>1</v>
      </c>
      <c r="BK59" s="15" t="n">
        <v>0</v>
      </c>
      <c r="BL59" s="15" t="n">
        <v>0</v>
      </c>
      <c r="BM59" s="15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</v>
      </c>
      <c r="BT59" s="15" t="n">
        <v>0</v>
      </c>
      <c r="BU59" s="15" t="n">
        <v>1</v>
      </c>
      <c r="BV59" s="15" t="n">
        <v>0</v>
      </c>
      <c r="BW59" s="15" t="n">
        <v>0</v>
      </c>
      <c r="BX59" s="15" t="n">
        <v>1</v>
      </c>
      <c r="BY59" s="6" t="n">
        <v>40</v>
      </c>
      <c r="BZ59" s="6" t="n">
        <v>40</v>
      </c>
      <c r="CA59" s="6" t="n">
        <v>1</v>
      </c>
      <c r="CB59" s="6" t="n">
        <v>1</v>
      </c>
    </row>
    <row r="60" customFormat="false" ht="12.75" hidden="false" customHeight="false" outlineLevel="0" collapsed="false">
      <c r="A60" s="4" t="n">
        <v>57</v>
      </c>
      <c r="B60" s="5" t="s">
        <v>64</v>
      </c>
      <c r="C60" s="4" t="s">
        <v>60</v>
      </c>
      <c r="D60" s="6" t="n">
        <v>1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1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1</v>
      </c>
      <c r="AC60" s="6" t="n">
        <v>0</v>
      </c>
      <c r="AD60" s="6" t="n">
        <v>0</v>
      </c>
      <c r="AE60" s="6" t="n">
        <v>0</v>
      </c>
      <c r="AF60" s="6" t="n">
        <v>0</v>
      </c>
      <c r="AG60" s="6" t="n">
        <v>0</v>
      </c>
      <c r="AH60" s="6" t="n">
        <v>0</v>
      </c>
      <c r="AI60" s="6" t="n">
        <v>1</v>
      </c>
      <c r="AJ60" s="6" t="n">
        <v>0</v>
      </c>
      <c r="AK60" s="6" t="n">
        <v>0</v>
      </c>
      <c r="AL60" s="6" t="n">
        <v>0</v>
      </c>
      <c r="AM60" s="6" t="n">
        <v>0</v>
      </c>
      <c r="AN60" s="15" t="n">
        <v>0</v>
      </c>
      <c r="AO60" s="6" t="n">
        <v>0</v>
      </c>
      <c r="AP60" s="6" t="n">
        <v>0</v>
      </c>
      <c r="AQ60" s="6" t="n">
        <v>0</v>
      </c>
      <c r="AR60" s="6" t="n">
        <v>0</v>
      </c>
      <c r="AS60" s="15" t="n">
        <v>0</v>
      </c>
      <c r="AT60" s="6" t="n">
        <v>0</v>
      </c>
      <c r="AU60" s="15" t="n">
        <v>1</v>
      </c>
      <c r="AV60" s="6" t="n">
        <v>0</v>
      </c>
      <c r="AW60" s="6" t="n">
        <v>0</v>
      </c>
      <c r="AX60" s="15" t="n">
        <v>1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15" t="n">
        <v>0</v>
      </c>
      <c r="BE60" s="15" t="n">
        <v>0</v>
      </c>
      <c r="BF60" s="15" t="n">
        <v>0</v>
      </c>
      <c r="BG60" s="15" t="n">
        <v>1</v>
      </c>
      <c r="BH60" s="15" t="n">
        <v>0</v>
      </c>
      <c r="BI60" s="15" t="n">
        <v>0</v>
      </c>
      <c r="BJ60" s="15" t="n">
        <v>1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6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15" t="n">
        <v>1</v>
      </c>
      <c r="BV60" s="15" t="n">
        <v>0</v>
      </c>
      <c r="BW60" s="15" t="n">
        <v>0</v>
      </c>
      <c r="BX60" s="15" t="n">
        <v>1</v>
      </c>
      <c r="BY60" s="6" t="n">
        <v>0</v>
      </c>
      <c r="BZ60" s="6" t="n">
        <v>0</v>
      </c>
      <c r="CA60" s="6" t="n">
        <v>0</v>
      </c>
      <c r="CB60" s="6" t="n">
        <v>0</v>
      </c>
    </row>
    <row r="61" customFormat="false" ht="12.75" hidden="false" customHeight="false" outlineLevel="0" collapsed="false">
      <c r="A61" s="4" t="n">
        <v>58</v>
      </c>
      <c r="B61" s="5" t="s">
        <v>65</v>
      </c>
      <c r="C61" s="4" t="s">
        <v>66</v>
      </c>
      <c r="D61" s="6" t="n">
        <v>3</v>
      </c>
      <c r="E61" s="6" t="n">
        <v>1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3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3</v>
      </c>
      <c r="AC61" s="6" t="n">
        <v>1</v>
      </c>
      <c r="AD61" s="6" t="n">
        <v>0</v>
      </c>
      <c r="AE61" s="6" t="n">
        <v>0</v>
      </c>
      <c r="AF61" s="6" t="n">
        <v>0</v>
      </c>
      <c r="AG61" s="6" t="n">
        <v>0</v>
      </c>
      <c r="AH61" s="6" t="n">
        <v>0</v>
      </c>
      <c r="AI61" s="6" t="n">
        <v>3</v>
      </c>
      <c r="AJ61" s="6" t="n">
        <v>0</v>
      </c>
      <c r="AK61" s="15" t="n">
        <v>0.5</v>
      </c>
      <c r="AL61" s="6" t="n">
        <v>0</v>
      </c>
      <c r="AM61" s="6" t="n">
        <v>0</v>
      </c>
      <c r="AN61" s="15" t="n">
        <v>0.5</v>
      </c>
      <c r="AO61" s="6" t="n">
        <v>0</v>
      </c>
      <c r="AP61" s="15" t="n">
        <v>2</v>
      </c>
      <c r="AQ61" s="6" t="n">
        <v>0</v>
      </c>
      <c r="AR61" s="6" t="n">
        <v>0</v>
      </c>
      <c r="AS61" s="15" t="n">
        <v>2</v>
      </c>
      <c r="AT61" s="6" t="n">
        <v>0</v>
      </c>
      <c r="AU61" s="6" t="n">
        <v>0</v>
      </c>
      <c r="AV61" s="6" t="n">
        <v>0</v>
      </c>
      <c r="AW61" s="6" t="n">
        <v>0</v>
      </c>
      <c r="AX61" s="15" t="n">
        <v>0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0</v>
      </c>
      <c r="BD61" s="15" t="n">
        <v>0</v>
      </c>
      <c r="BE61" s="15" t="n">
        <v>0</v>
      </c>
      <c r="BF61" s="15" t="n">
        <v>0</v>
      </c>
      <c r="BG61" s="15" t="n">
        <v>2.5</v>
      </c>
      <c r="BH61" s="15" t="n">
        <v>0</v>
      </c>
      <c r="BI61" s="15" t="n">
        <v>0</v>
      </c>
      <c r="BJ61" s="15" t="n">
        <v>2.5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6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15" t="n">
        <v>2.5</v>
      </c>
      <c r="BV61" s="15" t="n">
        <v>0</v>
      </c>
      <c r="BW61" s="15" t="n">
        <v>0</v>
      </c>
      <c r="BX61" s="15" t="n">
        <v>2.5</v>
      </c>
      <c r="BY61" s="6" t="n">
        <v>24</v>
      </c>
      <c r="BZ61" s="6" t="n">
        <v>24</v>
      </c>
      <c r="CA61" s="6" t="n">
        <v>1</v>
      </c>
      <c r="CB61" s="6" t="n">
        <v>1</v>
      </c>
    </row>
    <row r="62" customFormat="false" ht="12.75" hidden="false" customHeight="false" outlineLevel="0" collapsed="false">
      <c r="A62" s="4" t="n">
        <v>59</v>
      </c>
      <c r="B62" s="5" t="s">
        <v>67</v>
      </c>
      <c r="C62" s="4" t="s">
        <v>68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0</v>
      </c>
      <c r="AH62" s="6" t="n">
        <v>0</v>
      </c>
      <c r="AI62" s="6" t="n">
        <v>0</v>
      </c>
      <c r="AJ62" s="6" t="n">
        <v>0</v>
      </c>
      <c r="AK62" s="6" t="n">
        <v>0</v>
      </c>
      <c r="AL62" s="6" t="n">
        <v>0</v>
      </c>
      <c r="AM62" s="6" t="n">
        <v>0</v>
      </c>
      <c r="AN62" s="15" t="n">
        <v>0</v>
      </c>
      <c r="AO62" s="6" t="n">
        <v>0</v>
      </c>
      <c r="AP62" s="6" t="n">
        <v>0</v>
      </c>
      <c r="AQ62" s="6" t="n">
        <v>0</v>
      </c>
      <c r="AR62" s="6" t="n">
        <v>0</v>
      </c>
      <c r="AS62" s="15" t="n">
        <v>0</v>
      </c>
      <c r="AT62" s="6" t="n">
        <v>0</v>
      </c>
      <c r="AU62" s="6" t="n">
        <v>0</v>
      </c>
      <c r="AV62" s="6" t="n">
        <v>0</v>
      </c>
      <c r="AW62" s="6" t="n">
        <v>0</v>
      </c>
      <c r="AX62" s="15" t="n">
        <v>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6" t="n">
        <v>0</v>
      </c>
      <c r="BQ62" s="15" t="n">
        <v>0</v>
      </c>
      <c r="BR62" s="15" t="n">
        <v>0</v>
      </c>
      <c r="BS62" s="15" t="n">
        <v>0</v>
      </c>
      <c r="BT62" s="15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6" t="n">
        <v>0</v>
      </c>
      <c r="BZ62" s="6" t="n">
        <v>0</v>
      </c>
      <c r="CA62" s="6" t="n">
        <v>0</v>
      </c>
      <c r="CB62" s="6" t="n">
        <v>0</v>
      </c>
    </row>
    <row r="63" customFormat="false" ht="25.5" hidden="false" customHeight="false" outlineLevel="0" collapsed="false">
      <c r="A63" s="4" t="n">
        <v>60</v>
      </c>
      <c r="B63" s="5" t="s">
        <v>69</v>
      </c>
      <c r="C63" s="4" t="s">
        <v>68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1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/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1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1</v>
      </c>
      <c r="AJ63" s="6" t="n">
        <v>0</v>
      </c>
      <c r="AK63" s="6" t="n">
        <v>0</v>
      </c>
      <c r="AL63" s="6" t="n">
        <v>0</v>
      </c>
      <c r="AM63" s="6" t="n">
        <v>0</v>
      </c>
      <c r="AN63" s="15" t="n">
        <v>0</v>
      </c>
      <c r="AO63" s="6" t="n">
        <v>0</v>
      </c>
      <c r="AP63" s="15" t="n">
        <v>1</v>
      </c>
      <c r="AQ63" s="6" t="n">
        <v>0</v>
      </c>
      <c r="AR63" s="6" t="n">
        <v>0</v>
      </c>
      <c r="AS63" s="15" t="n">
        <v>1</v>
      </c>
      <c r="AT63" s="6" t="n">
        <v>0</v>
      </c>
      <c r="AU63" s="6" t="n">
        <v>0</v>
      </c>
      <c r="AV63" s="6" t="n">
        <v>0</v>
      </c>
      <c r="AW63" s="6" t="n">
        <v>0</v>
      </c>
      <c r="AX63" s="15" t="n">
        <v>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15" t="n">
        <v>0</v>
      </c>
      <c r="BE63" s="15" t="n">
        <v>0</v>
      </c>
      <c r="BF63" s="15" t="n">
        <v>0</v>
      </c>
      <c r="BG63" s="15" t="n">
        <v>1</v>
      </c>
      <c r="BH63" s="15" t="n">
        <v>0</v>
      </c>
      <c r="BI63" s="15" t="n">
        <v>0</v>
      </c>
      <c r="BJ63" s="15" t="n">
        <v>1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6" t="n">
        <v>0</v>
      </c>
      <c r="BQ63" s="15" t="n">
        <v>0</v>
      </c>
      <c r="BR63" s="15" t="n">
        <v>0</v>
      </c>
      <c r="BS63" s="15" t="n">
        <v>0</v>
      </c>
      <c r="BT63" s="15" t="n">
        <v>0</v>
      </c>
      <c r="BU63" s="15" t="n">
        <v>1</v>
      </c>
      <c r="BV63" s="15" t="n">
        <v>0</v>
      </c>
      <c r="BW63" s="15" t="n">
        <v>0</v>
      </c>
      <c r="BX63" s="15" t="n">
        <v>1</v>
      </c>
      <c r="BY63" s="6" t="n">
        <v>173</v>
      </c>
      <c r="BZ63" s="6" t="n">
        <v>173</v>
      </c>
      <c r="CA63" s="6" t="n">
        <v>1</v>
      </c>
      <c r="CB63" s="6" t="n">
        <v>1</v>
      </c>
    </row>
    <row r="64" customFormat="false" ht="12.75" hidden="false" customHeight="false" outlineLevel="0" collapsed="false">
      <c r="A64" s="4" t="n">
        <v>61</v>
      </c>
      <c r="B64" s="5" t="s">
        <v>70</v>
      </c>
      <c r="C64" s="4" t="s">
        <v>68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2</v>
      </c>
      <c r="I64" s="6" t="n">
        <v>0</v>
      </c>
      <c r="J64" s="6" t="n">
        <v>0</v>
      </c>
      <c r="K64" s="6" t="n">
        <v>3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1</v>
      </c>
      <c r="AE64" s="6" t="n">
        <v>0</v>
      </c>
      <c r="AF64" s="6" t="n">
        <v>2</v>
      </c>
      <c r="AG64" s="6" t="n">
        <v>0</v>
      </c>
      <c r="AH64" s="6" t="n">
        <v>0</v>
      </c>
      <c r="AI64" s="6" t="n">
        <v>3</v>
      </c>
      <c r="AJ64" s="6" t="n">
        <v>0</v>
      </c>
      <c r="AK64" s="6" t="n">
        <v>0</v>
      </c>
      <c r="AL64" s="6" t="n">
        <v>0</v>
      </c>
      <c r="AM64" s="6" t="n">
        <v>0</v>
      </c>
      <c r="AN64" s="15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15" t="n">
        <v>0</v>
      </c>
      <c r="AT64" s="6" t="n">
        <v>0</v>
      </c>
      <c r="AU64" s="15" t="n">
        <v>1</v>
      </c>
      <c r="AV64" s="6" t="n">
        <v>0</v>
      </c>
      <c r="AW64" s="6" t="n">
        <v>0</v>
      </c>
      <c r="AX64" s="15" t="n">
        <v>1</v>
      </c>
      <c r="AY64" s="6" t="n">
        <v>0</v>
      </c>
      <c r="AZ64" s="6" t="n">
        <v>0</v>
      </c>
      <c r="BA64" s="6" t="n">
        <v>0</v>
      </c>
      <c r="BB64" s="6" t="n">
        <v>0</v>
      </c>
      <c r="BC64" s="6" t="n">
        <v>0</v>
      </c>
      <c r="BD64" s="15" t="n">
        <v>0</v>
      </c>
      <c r="BE64" s="15" t="n">
        <v>0</v>
      </c>
      <c r="BF64" s="15" t="n">
        <v>0</v>
      </c>
      <c r="BG64" s="15" t="n">
        <v>1</v>
      </c>
      <c r="BH64" s="15" t="n">
        <v>0</v>
      </c>
      <c r="BI64" s="15" t="n">
        <v>0</v>
      </c>
      <c r="BJ64" s="15" t="n">
        <v>1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6" t="n">
        <v>0</v>
      </c>
      <c r="BQ64" s="15" t="n">
        <v>0</v>
      </c>
      <c r="BR64" s="15" t="n">
        <v>0</v>
      </c>
      <c r="BS64" s="15" t="n">
        <v>0</v>
      </c>
      <c r="BT64" s="15" t="n">
        <v>0</v>
      </c>
      <c r="BU64" s="15" t="n">
        <v>1</v>
      </c>
      <c r="BV64" s="15" t="n">
        <v>0</v>
      </c>
      <c r="BW64" s="15" t="n">
        <v>0</v>
      </c>
      <c r="BX64" s="15" t="n">
        <v>1</v>
      </c>
      <c r="BY64" s="6" t="n">
        <v>0</v>
      </c>
      <c r="BZ64" s="6" t="n">
        <v>0</v>
      </c>
      <c r="CA64" s="6" t="n">
        <v>0</v>
      </c>
      <c r="CB64" s="6" t="n">
        <v>0</v>
      </c>
    </row>
    <row r="65" customFormat="false" ht="12.75" hidden="false" customHeight="false" outlineLevel="0" collapsed="false">
      <c r="A65" s="4" t="n">
        <v>62</v>
      </c>
      <c r="B65" s="5" t="s">
        <v>71</v>
      </c>
      <c r="C65" s="4" t="s">
        <v>68</v>
      </c>
      <c r="D65" s="6" t="n">
        <v>1</v>
      </c>
      <c r="E65" s="6" t="n">
        <v>1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1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1</v>
      </c>
      <c r="AC65" s="6" t="n">
        <v>1</v>
      </c>
      <c r="AD65" s="6" t="n">
        <v>0</v>
      </c>
      <c r="AE65" s="6" t="n">
        <v>0</v>
      </c>
      <c r="AF65" s="6" t="n">
        <v>0</v>
      </c>
      <c r="AG65" s="6" t="n">
        <v>0</v>
      </c>
      <c r="AH65" s="6" t="n">
        <v>0</v>
      </c>
      <c r="AI65" s="6" t="n">
        <v>1</v>
      </c>
      <c r="AJ65" s="6"/>
      <c r="AK65" s="6"/>
      <c r="AL65" s="6"/>
      <c r="AM65" s="6"/>
      <c r="AN65" s="15" t="n">
        <v>0</v>
      </c>
      <c r="AO65" s="6"/>
      <c r="AP65" s="6"/>
      <c r="AQ65" s="6"/>
      <c r="AR65" s="6"/>
      <c r="AS65" s="15" t="n">
        <v>0</v>
      </c>
      <c r="AT65" s="6"/>
      <c r="AU65" s="15" t="n">
        <v>1</v>
      </c>
      <c r="AV65" s="6"/>
      <c r="AW65" s="6"/>
      <c r="AX65" s="15" t="n">
        <v>1</v>
      </c>
      <c r="AY65" s="6"/>
      <c r="AZ65" s="6"/>
      <c r="BA65" s="6"/>
      <c r="BB65" s="6"/>
      <c r="BC65" s="6"/>
      <c r="BD65" s="15" t="n">
        <v>0</v>
      </c>
      <c r="BE65" s="15" t="n">
        <v>0</v>
      </c>
      <c r="BF65" s="15" t="n">
        <v>0</v>
      </c>
      <c r="BG65" s="15" t="n">
        <v>1</v>
      </c>
      <c r="BH65" s="15" t="n">
        <v>0</v>
      </c>
      <c r="BI65" s="15" t="n">
        <v>0</v>
      </c>
      <c r="BJ65" s="15" t="n">
        <v>1</v>
      </c>
      <c r="BK65" s="6"/>
      <c r="BL65" s="6"/>
      <c r="BM65" s="6"/>
      <c r="BN65" s="6"/>
      <c r="BO65" s="6"/>
      <c r="BP65" s="6"/>
      <c r="BQ65" s="15" t="n">
        <v>0</v>
      </c>
      <c r="BR65" s="15" t="n">
        <v>0</v>
      </c>
      <c r="BS65" s="15" t="n">
        <v>0</v>
      </c>
      <c r="BT65" s="15" t="n">
        <v>0</v>
      </c>
      <c r="BU65" s="15" t="n">
        <v>1</v>
      </c>
      <c r="BV65" s="15" t="n">
        <v>0</v>
      </c>
      <c r="BW65" s="15" t="n">
        <v>0</v>
      </c>
      <c r="BX65" s="15" t="n">
        <v>1</v>
      </c>
      <c r="BY65" s="6" t="n">
        <v>0</v>
      </c>
      <c r="BZ65" s="6" t="n">
        <v>0</v>
      </c>
      <c r="CA65" s="6" t="n">
        <v>0</v>
      </c>
      <c r="CB65" s="6" t="n">
        <v>0</v>
      </c>
    </row>
    <row r="66" customFormat="false" ht="12.75" hidden="false" customHeight="false" outlineLevel="0" collapsed="false">
      <c r="A66" s="4" t="n">
        <v>63</v>
      </c>
      <c r="B66" s="5" t="s">
        <v>72</v>
      </c>
      <c r="C66" s="4" t="s">
        <v>68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1</v>
      </c>
      <c r="I66" s="6" t="n">
        <v>1</v>
      </c>
      <c r="J66" s="6"/>
      <c r="K66" s="6" t="n">
        <v>2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0</v>
      </c>
      <c r="AA66" s="6" t="n">
        <v>0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1</v>
      </c>
      <c r="AG66" s="6" t="n">
        <v>1</v>
      </c>
      <c r="AH66" s="6" t="n">
        <v>0</v>
      </c>
      <c r="AI66" s="6" t="n">
        <v>2</v>
      </c>
      <c r="AJ66" s="6"/>
      <c r="AK66" s="15" t="n">
        <v>0.25</v>
      </c>
      <c r="AL66" s="6"/>
      <c r="AM66" s="6"/>
      <c r="AN66" s="15" t="n">
        <v>0.25</v>
      </c>
      <c r="AO66" s="6"/>
      <c r="AP66" s="6"/>
      <c r="AQ66" s="6"/>
      <c r="AR66" s="6"/>
      <c r="AS66" s="15" t="n">
        <v>0</v>
      </c>
      <c r="AT66" s="6"/>
      <c r="AU66" s="6" t="n">
        <v>0</v>
      </c>
      <c r="AV66" s="6"/>
      <c r="AW66" s="6"/>
      <c r="AX66" s="15" t="n">
        <v>0</v>
      </c>
      <c r="AY66" s="6"/>
      <c r="AZ66" s="6"/>
      <c r="BA66" s="15" t="n">
        <v>0.5</v>
      </c>
      <c r="BB66" s="6"/>
      <c r="BC66" s="6"/>
      <c r="BD66" s="15" t="n">
        <v>0.5</v>
      </c>
      <c r="BE66" s="15" t="n">
        <v>0</v>
      </c>
      <c r="BF66" s="15" t="n">
        <v>0</v>
      </c>
      <c r="BG66" s="15" t="n">
        <v>0.75</v>
      </c>
      <c r="BH66" s="15" t="n">
        <v>0</v>
      </c>
      <c r="BI66" s="15" t="n">
        <v>0</v>
      </c>
      <c r="BJ66" s="15" t="n">
        <v>0.75</v>
      </c>
      <c r="BK66" s="6"/>
      <c r="BL66" s="6"/>
      <c r="BM66" s="6"/>
      <c r="BN66" s="6"/>
      <c r="BO66" s="6"/>
      <c r="BP66" s="6"/>
      <c r="BQ66" s="15" t="n">
        <v>0</v>
      </c>
      <c r="BR66" s="15" t="n">
        <v>0</v>
      </c>
      <c r="BS66" s="15" t="n">
        <v>0</v>
      </c>
      <c r="BT66" s="15" t="n">
        <v>0</v>
      </c>
      <c r="BU66" s="15" t="n">
        <v>0.75</v>
      </c>
      <c r="BV66" s="15" t="n">
        <v>0</v>
      </c>
      <c r="BW66" s="15" t="n">
        <v>0</v>
      </c>
      <c r="BX66" s="15" t="n">
        <v>0.75</v>
      </c>
      <c r="BY66" s="6" t="n">
        <v>0</v>
      </c>
      <c r="BZ66" s="6" t="n">
        <v>0</v>
      </c>
      <c r="CA66" s="6" t="n">
        <v>0</v>
      </c>
      <c r="CB66" s="6" t="n">
        <v>0</v>
      </c>
    </row>
    <row r="67" customFormat="false" ht="12.75" hidden="false" customHeight="false" outlineLevel="0" collapsed="false">
      <c r="A67" s="4" t="n">
        <v>64</v>
      </c>
      <c r="B67" s="5" t="s">
        <v>73</v>
      </c>
      <c r="C67" s="4" t="s">
        <v>68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</row>
    <row r="68" customFormat="false" ht="12.75" hidden="false" customHeight="false" outlineLevel="0" collapsed="false">
      <c r="A68" s="4" t="n">
        <v>65</v>
      </c>
      <c r="B68" s="1" t="s">
        <v>74</v>
      </c>
      <c r="C68" s="4" t="s">
        <v>68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1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1</v>
      </c>
      <c r="AC68" s="6" t="n">
        <v>0</v>
      </c>
      <c r="AD68" s="6" t="n">
        <v>0</v>
      </c>
      <c r="AE68" s="6" t="n">
        <v>0</v>
      </c>
      <c r="AF68" s="6" t="n">
        <v>0</v>
      </c>
      <c r="AG68" s="6" t="n">
        <v>0</v>
      </c>
      <c r="AH68" s="6" t="n">
        <v>0</v>
      </c>
      <c r="AI68" s="6" t="n">
        <v>1</v>
      </c>
      <c r="AJ68" s="6" t="n">
        <v>0</v>
      </c>
      <c r="AK68" s="15" t="n">
        <v>1</v>
      </c>
      <c r="AL68" s="6" t="n">
        <v>0</v>
      </c>
      <c r="AM68" s="6" t="n">
        <v>0</v>
      </c>
      <c r="AN68" s="15" t="n">
        <v>1</v>
      </c>
      <c r="AO68" s="6" t="n">
        <v>0</v>
      </c>
      <c r="AP68" s="6" t="n">
        <v>0</v>
      </c>
      <c r="AQ68" s="6" t="n">
        <v>0</v>
      </c>
      <c r="AR68" s="6" t="n">
        <v>0</v>
      </c>
      <c r="AS68" s="15" t="n">
        <v>0</v>
      </c>
      <c r="AT68" s="6" t="n">
        <v>0</v>
      </c>
      <c r="AU68" s="6" t="n">
        <v>0</v>
      </c>
      <c r="AV68" s="6" t="n">
        <v>0</v>
      </c>
      <c r="AW68" s="6" t="n">
        <v>0</v>
      </c>
      <c r="AX68" s="15" t="n">
        <v>0</v>
      </c>
      <c r="AY68" s="6" t="n">
        <v>0</v>
      </c>
      <c r="AZ68" s="6" t="n">
        <v>0</v>
      </c>
      <c r="BA68" s="6" t="n">
        <v>0</v>
      </c>
      <c r="BB68" s="6" t="n">
        <v>0</v>
      </c>
      <c r="BC68" s="6" t="n">
        <v>0</v>
      </c>
      <c r="BD68" s="15" t="n">
        <v>0</v>
      </c>
      <c r="BE68" s="15" t="n">
        <v>0</v>
      </c>
      <c r="BF68" s="15" t="n">
        <v>0</v>
      </c>
      <c r="BG68" s="15" t="n">
        <v>1</v>
      </c>
      <c r="BH68" s="15" t="n">
        <v>0</v>
      </c>
      <c r="BI68" s="15" t="n">
        <v>0</v>
      </c>
      <c r="BJ68" s="15" t="n">
        <v>1</v>
      </c>
      <c r="BK68" s="6"/>
      <c r="BL68" s="6"/>
      <c r="BM68" s="6"/>
      <c r="BN68" s="6"/>
      <c r="BO68" s="6"/>
      <c r="BP68" s="6"/>
      <c r="BQ68" s="15" t="n">
        <v>0</v>
      </c>
      <c r="BR68" s="15" t="n">
        <v>0</v>
      </c>
      <c r="BS68" s="15" t="n">
        <v>0</v>
      </c>
      <c r="BT68" s="15" t="n">
        <v>0</v>
      </c>
      <c r="BU68" s="15" t="n">
        <v>1</v>
      </c>
      <c r="BV68" s="15" t="n">
        <v>0</v>
      </c>
      <c r="BW68" s="15" t="n">
        <v>0</v>
      </c>
      <c r="BX68" s="15" t="n">
        <v>1</v>
      </c>
      <c r="BY68" s="6" t="n">
        <v>33</v>
      </c>
      <c r="BZ68" s="6" t="n">
        <v>33</v>
      </c>
      <c r="CA68" s="6" t="n">
        <v>1</v>
      </c>
      <c r="CB68" s="6" t="n">
        <v>1</v>
      </c>
    </row>
    <row r="69" customFormat="false" ht="12.75" hidden="false" customHeight="false" outlineLevel="0" collapsed="false">
      <c r="A69" s="4" t="n">
        <v>66</v>
      </c>
      <c r="B69" s="5" t="s">
        <v>75</v>
      </c>
      <c r="C69" s="4" t="s">
        <v>68</v>
      </c>
      <c r="D69" s="6" t="n">
        <v>2</v>
      </c>
      <c r="E69" s="6"/>
      <c r="F69" s="6"/>
      <c r="G69" s="6"/>
      <c r="H69" s="6" t="n">
        <v>1</v>
      </c>
      <c r="I69" s="6"/>
      <c r="J69" s="6"/>
      <c r="K69" s="6" t="n">
        <v>3</v>
      </c>
      <c r="L69" s="6"/>
      <c r="M69" s="6"/>
      <c r="N69" s="6"/>
      <c r="O69" s="6"/>
      <c r="P69" s="6"/>
      <c r="Q69" s="6"/>
      <c r="R69" s="6"/>
      <c r="S69" s="6" t="n">
        <v>0</v>
      </c>
      <c r="T69" s="6"/>
      <c r="U69" s="6"/>
      <c r="V69" s="6"/>
      <c r="W69" s="6"/>
      <c r="X69" s="6"/>
      <c r="Y69" s="6"/>
      <c r="Z69" s="6"/>
      <c r="AA69" s="6" t="n">
        <v>0</v>
      </c>
      <c r="AB69" s="6" t="n">
        <v>2</v>
      </c>
      <c r="AC69" s="6"/>
      <c r="AD69" s="6"/>
      <c r="AE69" s="6"/>
      <c r="AF69" s="6" t="n">
        <v>1</v>
      </c>
      <c r="AG69" s="6"/>
      <c r="AH69" s="6"/>
      <c r="AI69" s="6" t="n">
        <v>3</v>
      </c>
      <c r="AJ69" s="6"/>
      <c r="AK69" s="6"/>
      <c r="AL69" s="6"/>
      <c r="AM69" s="6"/>
      <c r="AN69" s="15" t="n">
        <v>0</v>
      </c>
      <c r="AO69" s="6"/>
      <c r="AP69" s="15" t="n">
        <v>1</v>
      </c>
      <c r="AQ69" s="6"/>
      <c r="AR69" s="6"/>
      <c r="AS69" s="15" t="n">
        <v>1</v>
      </c>
      <c r="AT69" s="6"/>
      <c r="AU69" s="6"/>
      <c r="AV69" s="6"/>
      <c r="AW69" s="6"/>
      <c r="AX69" s="15" t="n">
        <v>0</v>
      </c>
      <c r="AY69" s="6"/>
      <c r="AZ69" s="6"/>
      <c r="BA69" s="6"/>
      <c r="BB69" s="6"/>
      <c r="BC69" s="6"/>
      <c r="BD69" s="15" t="n">
        <v>0</v>
      </c>
      <c r="BE69" s="15" t="n">
        <v>0</v>
      </c>
      <c r="BF69" s="15" t="n">
        <v>0</v>
      </c>
      <c r="BG69" s="15" t="n">
        <v>1</v>
      </c>
      <c r="BH69" s="15" t="n">
        <v>0</v>
      </c>
      <c r="BI69" s="15" t="n">
        <v>0</v>
      </c>
      <c r="BJ69" s="15" t="n">
        <v>1</v>
      </c>
      <c r="BK69" s="6"/>
      <c r="BL69" s="6"/>
      <c r="BM69" s="15" t="n">
        <v>1</v>
      </c>
      <c r="BN69" s="6"/>
      <c r="BO69" s="6"/>
      <c r="BP69" s="6"/>
      <c r="BQ69" s="15" t="n">
        <v>1</v>
      </c>
      <c r="BR69" s="15" t="n">
        <v>0</v>
      </c>
      <c r="BS69" s="15" t="n">
        <v>0</v>
      </c>
      <c r="BT69" s="15" t="n">
        <v>1</v>
      </c>
      <c r="BU69" s="15" t="n">
        <v>1</v>
      </c>
      <c r="BV69" s="15" t="n">
        <v>0</v>
      </c>
      <c r="BW69" s="15" t="n">
        <v>0</v>
      </c>
      <c r="BX69" s="15" t="n">
        <v>2</v>
      </c>
      <c r="BY69" s="6"/>
      <c r="BZ69" s="6"/>
      <c r="CA69" s="6"/>
      <c r="CB69" s="6"/>
    </row>
    <row r="70" customFormat="false" ht="12.75" hidden="false" customHeight="false" outlineLevel="0" collapsed="false">
      <c r="A70" s="4" t="n">
        <v>67</v>
      </c>
      <c r="B70" s="5" t="s">
        <v>76</v>
      </c>
      <c r="C70" s="4" t="s">
        <v>68</v>
      </c>
      <c r="D70" s="6" t="n">
        <v>1</v>
      </c>
      <c r="E70" s="6"/>
      <c r="F70" s="6"/>
      <c r="G70" s="6"/>
      <c r="H70" s="6" t="n">
        <v>1</v>
      </c>
      <c r="I70" s="6"/>
      <c r="J70" s="6"/>
      <c r="K70" s="6" t="n">
        <v>2</v>
      </c>
      <c r="L70" s="6" t="n">
        <v>1</v>
      </c>
      <c r="M70" s="6"/>
      <c r="N70" s="6"/>
      <c r="O70" s="6"/>
      <c r="P70" s="6"/>
      <c r="Q70" s="6"/>
      <c r="R70" s="6"/>
      <c r="S70" s="6" t="n">
        <v>1</v>
      </c>
      <c r="T70" s="6" t="n">
        <v>1</v>
      </c>
      <c r="U70" s="6"/>
      <c r="V70" s="6"/>
      <c r="W70" s="6"/>
      <c r="X70" s="6"/>
      <c r="Y70" s="6"/>
      <c r="Z70" s="6"/>
      <c r="AA70" s="6" t="n">
        <v>1</v>
      </c>
      <c r="AB70" s="6" t="n">
        <v>3</v>
      </c>
      <c r="AC70" s="6"/>
      <c r="AD70" s="6"/>
      <c r="AE70" s="6"/>
      <c r="AF70" s="6" t="n">
        <v>1</v>
      </c>
      <c r="AG70" s="6"/>
      <c r="AH70" s="6"/>
      <c r="AI70" s="6" t="n">
        <v>4</v>
      </c>
      <c r="AJ70" s="6"/>
      <c r="AK70" s="6"/>
      <c r="AL70" s="6"/>
      <c r="AM70" s="15" t="n">
        <v>1</v>
      </c>
      <c r="AN70" s="15" t="n">
        <v>1</v>
      </c>
      <c r="AO70" s="6"/>
      <c r="AP70" s="6"/>
      <c r="AQ70" s="6"/>
      <c r="AR70" s="6"/>
      <c r="AS70" s="15" t="n">
        <v>0</v>
      </c>
      <c r="AT70" s="6"/>
      <c r="AU70" s="6"/>
      <c r="AV70" s="6"/>
      <c r="AW70" s="6"/>
      <c r="AX70" s="15" t="n">
        <v>0</v>
      </c>
      <c r="AY70" s="6"/>
      <c r="AZ70" s="6"/>
      <c r="BA70" s="6"/>
      <c r="BB70" s="6"/>
      <c r="BC70" s="6"/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1</v>
      </c>
      <c r="BJ70" s="15" t="n">
        <v>1</v>
      </c>
      <c r="BK70" s="6"/>
      <c r="BL70" s="6"/>
      <c r="BM70" s="6"/>
      <c r="BN70" s="6"/>
      <c r="BO70" s="6"/>
      <c r="BP70" s="6"/>
      <c r="BQ70" s="15" t="n">
        <v>0</v>
      </c>
      <c r="BR70" s="15" t="n">
        <v>0</v>
      </c>
      <c r="BS70" s="15" t="n">
        <v>0</v>
      </c>
      <c r="BT70" s="15" t="n">
        <v>0</v>
      </c>
      <c r="BU70" s="15" t="n">
        <v>0</v>
      </c>
      <c r="BV70" s="15" t="n">
        <v>0</v>
      </c>
      <c r="BW70" s="15" t="n">
        <v>1</v>
      </c>
      <c r="BX70" s="15" t="n">
        <v>1</v>
      </c>
      <c r="BY70" s="6"/>
      <c r="BZ70" s="6"/>
      <c r="CA70" s="6"/>
      <c r="CB70" s="6"/>
    </row>
    <row r="71" customFormat="false" ht="12.75" hidden="false" customHeight="false" outlineLevel="0" collapsed="false">
      <c r="A71" s="4" t="n">
        <v>68</v>
      </c>
      <c r="B71" s="5" t="s">
        <v>77</v>
      </c>
      <c r="C71" s="4" t="s">
        <v>68</v>
      </c>
      <c r="D71" s="6" t="n">
        <v>2</v>
      </c>
      <c r="E71" s="6" t="n">
        <v>1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2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2</v>
      </c>
      <c r="AC71" s="6" t="n">
        <v>1</v>
      </c>
      <c r="AD71" s="6" t="n">
        <v>0</v>
      </c>
      <c r="AE71" s="6" t="n">
        <v>0</v>
      </c>
      <c r="AF71" s="6" t="n">
        <v>0</v>
      </c>
      <c r="AG71" s="6" t="n">
        <v>0</v>
      </c>
      <c r="AH71" s="6" t="n">
        <v>0</v>
      </c>
      <c r="AI71" s="6" t="n">
        <v>2</v>
      </c>
      <c r="AJ71" s="6" t="n">
        <v>0</v>
      </c>
      <c r="AK71" s="6" t="n">
        <v>0</v>
      </c>
      <c r="AL71" s="6" t="n">
        <v>0</v>
      </c>
      <c r="AM71" s="6" t="n">
        <v>0</v>
      </c>
      <c r="AN71" s="15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15" t="n">
        <v>0</v>
      </c>
      <c r="AT71" s="6" t="n">
        <v>0</v>
      </c>
      <c r="AU71" s="15" t="n">
        <v>1.5</v>
      </c>
      <c r="AV71" s="6" t="n">
        <v>0</v>
      </c>
      <c r="AW71" s="6" t="n">
        <v>0</v>
      </c>
      <c r="AX71" s="15" t="n">
        <v>1.5</v>
      </c>
      <c r="AY71" s="6" t="n">
        <v>0</v>
      </c>
      <c r="AZ71" s="6" t="n">
        <v>0</v>
      </c>
      <c r="BA71" s="6" t="n">
        <v>0</v>
      </c>
      <c r="BB71" s="6" t="n">
        <v>0</v>
      </c>
      <c r="BC71" s="6" t="n">
        <v>0</v>
      </c>
      <c r="BD71" s="15" t="n">
        <v>0</v>
      </c>
      <c r="BE71" s="15" t="n">
        <v>0</v>
      </c>
      <c r="BF71" s="15" t="n">
        <v>0</v>
      </c>
      <c r="BG71" s="15" t="n">
        <v>1.5</v>
      </c>
      <c r="BH71" s="15" t="n">
        <v>0</v>
      </c>
      <c r="BI71" s="15" t="n">
        <v>0</v>
      </c>
      <c r="BJ71" s="15" t="n">
        <v>1.5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6" t="n">
        <v>0</v>
      </c>
      <c r="BQ71" s="15" t="n">
        <v>0</v>
      </c>
      <c r="BR71" s="15" t="n">
        <v>0</v>
      </c>
      <c r="BS71" s="15" t="n">
        <v>0</v>
      </c>
      <c r="BT71" s="15" t="n">
        <v>0</v>
      </c>
      <c r="BU71" s="15" t="n">
        <v>1.5</v>
      </c>
      <c r="BV71" s="15" t="n">
        <v>0</v>
      </c>
      <c r="BW71" s="15" t="n">
        <v>0</v>
      </c>
      <c r="BX71" s="15" t="n">
        <v>1.5</v>
      </c>
      <c r="BY71" s="6" t="n">
        <v>74</v>
      </c>
      <c r="BZ71" s="6" t="n">
        <v>74</v>
      </c>
      <c r="CA71" s="6" t="n">
        <v>1</v>
      </c>
      <c r="CB71" s="6" t="n">
        <v>1</v>
      </c>
    </row>
    <row r="72" customFormat="false" ht="12.75" hidden="false" customHeight="false" outlineLevel="0" collapsed="false">
      <c r="A72" s="4" t="n">
        <v>69</v>
      </c>
      <c r="B72" s="5" t="s">
        <v>78</v>
      </c>
      <c r="C72" s="4" t="s">
        <v>68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1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1</v>
      </c>
      <c r="AC72" s="6" t="n">
        <v>0</v>
      </c>
      <c r="AD72" s="6" t="n">
        <v>0</v>
      </c>
      <c r="AE72" s="6" t="n">
        <v>0</v>
      </c>
      <c r="AF72" s="6" t="n">
        <v>0</v>
      </c>
      <c r="AG72" s="6" t="n">
        <v>0</v>
      </c>
      <c r="AH72" s="6" t="n">
        <v>0</v>
      </c>
      <c r="AI72" s="6" t="n">
        <v>1</v>
      </c>
      <c r="AJ72" s="6" t="n">
        <v>0</v>
      </c>
      <c r="AK72" s="6" t="n">
        <v>0</v>
      </c>
      <c r="AL72" s="6" t="n">
        <v>0</v>
      </c>
      <c r="AM72" s="6" t="n">
        <v>0</v>
      </c>
      <c r="AN72" s="15" t="n">
        <v>0</v>
      </c>
      <c r="AO72" s="6" t="n">
        <v>0</v>
      </c>
      <c r="AP72" s="15" t="n">
        <v>1</v>
      </c>
      <c r="AQ72" s="6" t="n">
        <v>0</v>
      </c>
      <c r="AR72" s="6" t="n">
        <v>0</v>
      </c>
      <c r="AS72" s="15" t="n">
        <v>1</v>
      </c>
      <c r="AT72" s="6" t="n">
        <v>0</v>
      </c>
      <c r="AU72" s="6" t="n">
        <v>0</v>
      </c>
      <c r="AV72" s="6" t="n">
        <v>0</v>
      </c>
      <c r="AW72" s="6" t="n">
        <v>0</v>
      </c>
      <c r="AX72" s="15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15" t="n">
        <v>0</v>
      </c>
      <c r="BE72" s="15" t="n">
        <v>0</v>
      </c>
      <c r="BF72" s="15" t="n">
        <v>0</v>
      </c>
      <c r="BG72" s="15" t="n">
        <v>1</v>
      </c>
      <c r="BH72" s="15" t="n">
        <v>0</v>
      </c>
      <c r="BI72" s="15" t="n">
        <v>0</v>
      </c>
      <c r="BJ72" s="15" t="n">
        <v>1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6" t="n">
        <v>0</v>
      </c>
      <c r="BQ72" s="15" t="n">
        <v>0</v>
      </c>
      <c r="BR72" s="15" t="n">
        <v>0</v>
      </c>
      <c r="BS72" s="15" t="n">
        <v>0</v>
      </c>
      <c r="BT72" s="15" t="n">
        <v>0</v>
      </c>
      <c r="BU72" s="15" t="n">
        <v>1</v>
      </c>
      <c r="BV72" s="15" t="n">
        <v>0</v>
      </c>
      <c r="BW72" s="15" t="n">
        <v>0</v>
      </c>
      <c r="BX72" s="15" t="n">
        <v>1</v>
      </c>
      <c r="BY72" s="6" t="n">
        <v>104</v>
      </c>
      <c r="BZ72" s="6" t="n">
        <v>80</v>
      </c>
      <c r="CA72" s="6" t="n">
        <v>1</v>
      </c>
      <c r="CB72" s="6" t="n">
        <v>1</v>
      </c>
    </row>
    <row r="75" customFormat="false" ht="12.75" hidden="false" customHeight="false" outlineLevel="0" collapsed="false">
      <c r="B75" s="7" t="s">
        <v>79</v>
      </c>
    </row>
    <row r="76" customFormat="false" ht="12.75" hidden="false" customHeight="false" outlineLevel="0" collapsed="false">
      <c r="B76" s="1" t="s">
        <v>80</v>
      </c>
    </row>
    <row r="77" customFormat="false" ht="12.75" hidden="false" customHeight="false" outlineLevel="0" collapsed="false">
      <c r="B77" s="1" t="s">
        <v>81</v>
      </c>
    </row>
    <row r="78" customFormat="false" ht="12.75" hidden="false" customHeight="false" outlineLevel="0" collapsed="false">
      <c r="B78" s="1" t="s">
        <v>82</v>
      </c>
    </row>
    <row r="79" customFormat="false" ht="12.75" hidden="false" customHeight="false" outlineLevel="0" collapsed="false">
      <c r="B79" s="1" t="s">
        <v>83</v>
      </c>
    </row>
    <row r="80" customFormat="false" ht="12.75" hidden="false" customHeight="false" outlineLevel="0" collapsed="false">
      <c r="B80" s="1" t="s">
        <v>84</v>
      </c>
    </row>
    <row r="82" customFormat="false" ht="12.75" hidden="false" customHeight="false" outlineLevel="0" collapsed="false">
      <c r="B82" s="7" t="s">
        <v>85</v>
      </c>
    </row>
    <row r="83" customFormat="false" ht="12.75" hidden="false" customHeight="false" outlineLevel="0" collapsed="false">
      <c r="B83" s="1" t="s">
        <v>86</v>
      </c>
    </row>
    <row r="84" customFormat="false" ht="12.75" hidden="false" customHeight="false" outlineLevel="0" collapsed="false">
      <c r="B84" s="1" t="s">
        <v>87</v>
      </c>
    </row>
    <row r="86" customFormat="false" ht="12.75" hidden="false" customHeight="false" outlineLevel="0" collapsed="false">
      <c r="B86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ir podatkov: NUK –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99"/>
  </cols>
  <sheetData>
    <row r="1" customFormat="false" ht="13.5" hidden="false" customHeight="false" outlineLevel="0" collapsed="false">
      <c r="A1" s="16"/>
      <c r="B1" s="17" t="s">
        <v>792</v>
      </c>
    </row>
    <row r="2" customFormat="false" ht="12.75" hidden="false" customHeight="false" outlineLevel="0" collapsed="false">
      <c r="A2" s="0" t="n">
        <v>911</v>
      </c>
      <c r="B2" s="18" t="s">
        <v>793</v>
      </c>
    </row>
    <row r="3" customFormat="false" ht="12.75" hidden="false" customHeight="false" outlineLevel="0" collapsed="false">
      <c r="A3" s="0" t="n">
        <v>912</v>
      </c>
      <c r="B3" s="18" t="s">
        <v>794</v>
      </c>
    </row>
    <row r="4" customFormat="false" ht="12.75" hidden="false" customHeight="false" outlineLevel="0" collapsed="false">
      <c r="A4" s="0" t="n">
        <v>913</v>
      </c>
      <c r="B4" s="18" t="s">
        <v>795</v>
      </c>
    </row>
    <row r="5" customFormat="false" ht="12.75" hidden="false" customHeight="false" outlineLevel="0" collapsed="false">
      <c r="A5" s="0" t="n">
        <v>914</v>
      </c>
      <c r="B5" s="18" t="s">
        <v>796</v>
      </c>
    </row>
    <row r="6" customFormat="false" ht="12.75" hidden="false" customHeight="false" outlineLevel="0" collapsed="false">
      <c r="A6" s="0" t="n">
        <v>915</v>
      </c>
      <c r="B6" s="18" t="s">
        <v>797</v>
      </c>
    </row>
    <row r="7" customFormat="false" ht="12.75" hidden="false" customHeight="false" outlineLevel="0" collapsed="false">
      <c r="A7" s="0" t="n">
        <v>916</v>
      </c>
      <c r="B7" s="18" t="s">
        <v>798</v>
      </c>
    </row>
    <row r="8" customFormat="false" ht="12.75" hidden="false" customHeight="false" outlineLevel="0" collapsed="false">
      <c r="A8" s="0" t="n">
        <v>917</v>
      </c>
      <c r="B8" s="18" t="s">
        <v>799</v>
      </c>
    </row>
    <row r="9" customFormat="false" ht="12.75" hidden="false" customHeight="false" outlineLevel="0" collapsed="false">
      <c r="A9" s="0" t="n">
        <v>918</v>
      </c>
      <c r="B9" s="18" t="s">
        <v>800</v>
      </c>
    </row>
    <row r="10" customFormat="false" ht="12.75" hidden="false" customHeight="false" outlineLevel="0" collapsed="false">
      <c r="A10" s="0" t="n">
        <v>919</v>
      </c>
      <c r="B10" s="18" t="s">
        <v>801</v>
      </c>
    </row>
    <row r="11" customFormat="false" ht="12.75" hidden="false" customHeight="false" outlineLevel="0" collapsed="false">
      <c r="A11" s="0" t="n">
        <v>920</v>
      </c>
      <c r="B11" s="18" t="s">
        <v>802</v>
      </c>
    </row>
    <row r="12" customFormat="false" ht="12.75" hidden="false" customHeight="false" outlineLevel="0" collapsed="false">
      <c r="A12" s="0" t="n">
        <v>921</v>
      </c>
      <c r="B12" s="18" t="s">
        <v>803</v>
      </c>
    </row>
    <row r="13" customFormat="false" ht="12.75" hidden="false" customHeight="false" outlineLevel="0" collapsed="false">
      <c r="A13" s="0" t="n">
        <v>922</v>
      </c>
      <c r="B13" s="18" t="s">
        <v>804</v>
      </c>
    </row>
    <row r="14" customFormat="false" ht="12.75" hidden="false" customHeight="false" outlineLevel="0" collapsed="false">
      <c r="A14" s="0" t="n">
        <v>923</v>
      </c>
      <c r="B14" s="18" t="s">
        <v>805</v>
      </c>
    </row>
    <row r="15" customFormat="false" ht="12.75" hidden="false" customHeight="false" outlineLevel="0" collapsed="false">
      <c r="A15" s="0" t="n">
        <v>924</v>
      </c>
      <c r="B15" s="18" t="s">
        <v>806</v>
      </c>
    </row>
    <row r="16" customFormat="false" ht="12.75" hidden="false" customHeight="false" outlineLevel="0" collapsed="false">
      <c r="A16" s="0" t="n">
        <v>925</v>
      </c>
      <c r="B16" s="18" t="s">
        <v>807</v>
      </c>
    </row>
    <row r="17" customFormat="false" ht="12.75" hidden="false" customHeight="false" outlineLevel="0" collapsed="false">
      <c r="A17" s="0" t="n">
        <v>926</v>
      </c>
      <c r="B17" s="18" t="s">
        <v>808</v>
      </c>
    </row>
    <row r="18" customFormat="false" ht="12.75" hidden="false" customHeight="false" outlineLevel="0" collapsed="false">
      <c r="A18" s="0" t="n">
        <v>927</v>
      </c>
      <c r="B18" s="18" t="s">
        <v>809</v>
      </c>
    </row>
    <row r="19" customFormat="false" ht="12.75" hidden="false" customHeight="false" outlineLevel="0" collapsed="false">
      <c r="A19" s="0" t="n">
        <v>928</v>
      </c>
      <c r="B19" s="18" t="s">
        <v>810</v>
      </c>
    </row>
    <row r="20" customFormat="false" ht="12.75" hidden="false" customHeight="false" outlineLevel="0" collapsed="false">
      <c r="A20" s="0" t="n">
        <v>929</v>
      </c>
      <c r="B20" s="18" t="s">
        <v>811</v>
      </c>
    </row>
    <row r="21" customFormat="false" ht="12.75" hidden="false" customHeight="false" outlineLevel="0" collapsed="false">
      <c r="A21" s="0" t="n">
        <v>930</v>
      </c>
      <c r="B21" s="18" t="s">
        <v>812</v>
      </c>
    </row>
    <row r="22" customFormat="false" ht="12.75" hidden="false" customHeight="false" outlineLevel="0" collapsed="false">
      <c r="A22" s="0" t="n">
        <v>931</v>
      </c>
      <c r="B22" s="18" t="s">
        <v>813</v>
      </c>
    </row>
    <row r="23" customFormat="false" ht="12.75" hidden="false" customHeight="false" outlineLevel="0" collapsed="false">
      <c r="A23" s="0" t="n">
        <v>932</v>
      </c>
      <c r="B23" s="18" t="s">
        <v>814</v>
      </c>
    </row>
    <row r="24" customFormat="false" ht="12.75" hidden="false" customHeight="false" outlineLevel="0" collapsed="false">
      <c r="A24" s="0" t="n">
        <v>933</v>
      </c>
      <c r="B24" s="18" t="s">
        <v>815</v>
      </c>
    </row>
    <row r="25" customFormat="false" ht="12.75" hidden="false" customHeight="false" outlineLevel="0" collapsed="false">
      <c r="A25" s="0" t="n">
        <v>934</v>
      </c>
      <c r="B25" s="18" t="s">
        <v>816</v>
      </c>
    </row>
    <row r="26" customFormat="false" ht="12.75" hidden="false" customHeight="false" outlineLevel="0" collapsed="false">
      <c r="A26" s="0" t="n">
        <v>935</v>
      </c>
      <c r="B26" s="18" t="s">
        <v>817</v>
      </c>
    </row>
    <row r="27" customFormat="false" ht="12.75" hidden="false" customHeight="false" outlineLevel="0" collapsed="false">
      <c r="A27" s="0" t="n">
        <v>936</v>
      </c>
      <c r="B27" s="18" t="s">
        <v>818</v>
      </c>
    </row>
    <row r="28" customFormat="false" ht="12.75" hidden="false" customHeight="false" outlineLevel="0" collapsed="false">
      <c r="A28" s="0" t="n">
        <v>937</v>
      </c>
      <c r="B28" s="18" t="s">
        <v>819</v>
      </c>
    </row>
    <row r="29" customFormat="false" ht="12.75" hidden="false" customHeight="false" outlineLevel="0" collapsed="false">
      <c r="A29" s="0" t="n">
        <v>938</v>
      </c>
      <c r="B29" s="18" t="s">
        <v>820</v>
      </c>
    </row>
    <row r="30" customFormat="false" ht="12.75" hidden="false" customHeight="false" outlineLevel="0" collapsed="false">
      <c r="A30" s="0" t="n">
        <v>939</v>
      </c>
      <c r="B30" s="18" t="s">
        <v>821</v>
      </c>
    </row>
    <row r="31" customFormat="false" ht="12.75" hidden="false" customHeight="false" outlineLevel="0" collapsed="false">
      <c r="A31" s="0" t="n">
        <v>940</v>
      </c>
      <c r="B31" s="18" t="s">
        <v>822</v>
      </c>
    </row>
    <row r="32" customFormat="false" ht="12.75" hidden="false" customHeight="false" outlineLevel="0" collapsed="false">
      <c r="A32" s="0" t="n">
        <v>945</v>
      </c>
      <c r="B32" s="18" t="s">
        <v>823</v>
      </c>
    </row>
    <row r="33" customFormat="false" ht="12.75" hidden="false" customHeight="false" outlineLevel="0" collapsed="false">
      <c r="A33" s="0" t="n">
        <v>946</v>
      </c>
      <c r="B33" s="18" t="s">
        <v>824</v>
      </c>
    </row>
    <row r="34" customFormat="false" ht="12.75" hidden="false" customHeight="false" outlineLevel="0" collapsed="false">
      <c r="A34" s="0" t="n">
        <v>947</v>
      </c>
      <c r="B34" s="18" t="s">
        <v>825</v>
      </c>
    </row>
    <row r="35" customFormat="false" ht="12.75" hidden="false" customHeight="false" outlineLevel="0" collapsed="false">
      <c r="A35" s="0" t="n">
        <v>948</v>
      </c>
      <c r="B35" s="18" t="s">
        <v>826</v>
      </c>
    </row>
    <row r="36" customFormat="false" ht="12.75" hidden="false" customHeight="false" outlineLevel="0" collapsed="false">
      <c r="A36" s="0" t="n">
        <v>949</v>
      </c>
      <c r="B36" s="18" t="s">
        <v>827</v>
      </c>
    </row>
    <row r="37" customFormat="false" ht="12.75" hidden="false" customHeight="false" outlineLevel="0" collapsed="false">
      <c r="A37" s="0" t="n">
        <v>950</v>
      </c>
      <c r="B37" s="18" t="s">
        <v>828</v>
      </c>
    </row>
    <row r="38" customFormat="false" ht="12.75" hidden="false" customHeight="false" outlineLevel="0" collapsed="false">
      <c r="A38" s="0" t="n">
        <v>951</v>
      </c>
      <c r="B38" s="18" t="s">
        <v>829</v>
      </c>
    </row>
    <row r="39" customFormat="false" ht="12.75" hidden="false" customHeight="false" outlineLevel="0" collapsed="false">
      <c r="A39" s="0" t="n">
        <v>952</v>
      </c>
      <c r="B39" s="18" t="s">
        <v>830</v>
      </c>
    </row>
    <row r="40" customFormat="false" ht="12.75" hidden="false" customHeight="false" outlineLevel="0" collapsed="false">
      <c r="A40" s="0" t="n">
        <v>953</v>
      </c>
      <c r="B40" s="18" t="s">
        <v>831</v>
      </c>
    </row>
    <row r="41" customFormat="false" ht="12.75" hidden="false" customHeight="false" outlineLevel="0" collapsed="false">
      <c r="A41" s="0" t="n">
        <v>954</v>
      </c>
      <c r="B41" s="18" t="s">
        <v>832</v>
      </c>
    </row>
    <row r="42" customFormat="false" ht="12.75" hidden="false" customHeight="false" outlineLevel="0" collapsed="false">
      <c r="A42" s="0" t="n">
        <v>955</v>
      </c>
      <c r="B42" s="18" t="s">
        <v>833</v>
      </c>
    </row>
    <row r="43" customFormat="false" ht="12.75" hidden="false" customHeight="false" outlineLevel="0" collapsed="false">
      <c r="A43" s="0" t="n">
        <v>956</v>
      </c>
      <c r="B43" s="18" t="s">
        <v>834</v>
      </c>
    </row>
    <row r="44" customFormat="false" ht="12.75" hidden="false" customHeight="false" outlineLevel="0" collapsed="false">
      <c r="A44" s="0" t="n">
        <v>957</v>
      </c>
      <c r="B44" s="18" t="s">
        <v>835</v>
      </c>
    </row>
    <row r="45" customFormat="false" ht="12.75" hidden="false" customHeight="false" outlineLevel="0" collapsed="false">
      <c r="A45" s="0" t="n">
        <v>958</v>
      </c>
      <c r="B45" s="18" t="s">
        <v>836</v>
      </c>
    </row>
    <row r="46" customFormat="false" ht="12.75" hidden="false" customHeight="false" outlineLevel="0" collapsed="false">
      <c r="A46" s="0" t="n">
        <v>959</v>
      </c>
      <c r="B46" s="18" t="s">
        <v>837</v>
      </c>
    </row>
    <row r="47" customFormat="false" ht="12.75" hidden="false" customHeight="false" outlineLevel="0" collapsed="false">
      <c r="A47" s="0" t="n">
        <v>960</v>
      </c>
      <c r="B47" s="18" t="s">
        <v>838</v>
      </c>
    </row>
    <row r="48" customFormat="false" ht="12.75" hidden="false" customHeight="false" outlineLevel="0" collapsed="false">
      <c r="A48" s="0" t="n">
        <v>961</v>
      </c>
      <c r="B48" s="18" t="s">
        <v>839</v>
      </c>
    </row>
    <row r="49" customFormat="false" ht="12.75" hidden="false" customHeight="false" outlineLevel="0" collapsed="false">
      <c r="A49" s="0" t="n">
        <v>962</v>
      </c>
      <c r="B49" s="18" t="s">
        <v>840</v>
      </c>
    </row>
    <row r="50" customFormat="false" ht="12.75" hidden="false" customHeight="false" outlineLevel="0" collapsed="false">
      <c r="A50" s="0" t="n">
        <v>963</v>
      </c>
      <c r="B50" s="18" t="s">
        <v>841</v>
      </c>
    </row>
    <row r="51" customFormat="false" ht="12.75" hidden="false" customHeight="false" outlineLevel="0" collapsed="false">
      <c r="A51" s="0" t="n">
        <v>964</v>
      </c>
      <c r="B51" s="18" t="s">
        <v>842</v>
      </c>
    </row>
    <row r="52" customFormat="false" ht="12.75" hidden="false" customHeight="false" outlineLevel="0" collapsed="false">
      <c r="A52" s="0" t="n">
        <v>965</v>
      </c>
      <c r="B52" s="18" t="s">
        <v>843</v>
      </c>
    </row>
    <row r="53" customFormat="false" ht="12.75" hidden="false" customHeight="false" outlineLevel="0" collapsed="false">
      <c r="A53" s="0" t="n">
        <v>966</v>
      </c>
      <c r="B53" s="18" t="s">
        <v>844</v>
      </c>
    </row>
    <row r="54" customFormat="false" ht="12.75" hidden="false" customHeight="false" outlineLevel="0" collapsed="false">
      <c r="A54" s="0" t="n">
        <v>967</v>
      </c>
      <c r="B54" s="18" t="s">
        <v>845</v>
      </c>
    </row>
    <row r="55" customFormat="false" ht="12.75" hidden="false" customHeight="false" outlineLevel="0" collapsed="false">
      <c r="A55" s="0" t="n">
        <v>968</v>
      </c>
      <c r="B55" s="18" t="s">
        <v>846</v>
      </c>
    </row>
    <row r="56" customFormat="false" ht="12.75" hidden="false" customHeight="false" outlineLevel="0" collapsed="false">
      <c r="A56" s="0" t="n">
        <v>969</v>
      </c>
      <c r="B56" s="18" t="s">
        <v>847</v>
      </c>
    </row>
    <row r="57" customFormat="false" ht="12.75" hidden="false" customHeight="false" outlineLevel="0" collapsed="false">
      <c r="A57" s="0" t="n">
        <v>970</v>
      </c>
      <c r="B57" s="18" t="s">
        <v>848</v>
      </c>
    </row>
    <row r="58" customFormat="false" ht="12.75" hidden="false" customHeight="false" outlineLevel="0" collapsed="false">
      <c r="A58" s="0" t="n">
        <v>971</v>
      </c>
      <c r="B58" s="18" t="s">
        <v>849</v>
      </c>
    </row>
    <row r="59" customFormat="false" ht="12.75" hidden="false" customHeight="false" outlineLevel="0" collapsed="false">
      <c r="A59" s="0" t="n">
        <v>972</v>
      </c>
      <c r="B59" s="18" t="s">
        <v>850</v>
      </c>
    </row>
    <row r="60" customFormat="false" ht="12.75" hidden="false" customHeight="false" outlineLevel="0" collapsed="false">
      <c r="A60" s="0" t="n">
        <v>973</v>
      </c>
      <c r="B60" s="18" t="s">
        <v>851</v>
      </c>
    </row>
    <row r="61" customFormat="false" ht="12.75" hidden="false" customHeight="false" outlineLevel="0" collapsed="false">
      <c r="A61" s="0" t="n">
        <v>974</v>
      </c>
      <c r="B61" s="18" t="s">
        <v>852</v>
      </c>
    </row>
    <row r="62" customFormat="false" ht="12.75" hidden="false" customHeight="false" outlineLevel="0" collapsed="false">
      <c r="A62" s="0" t="n">
        <v>975</v>
      </c>
      <c r="B62" s="18" t="s">
        <v>853</v>
      </c>
    </row>
    <row r="63" customFormat="false" ht="12.75" hidden="false" customHeight="false" outlineLevel="0" collapsed="false">
      <c r="A63" s="0" t="n">
        <v>976</v>
      </c>
      <c r="B63" s="18" t="s">
        <v>854</v>
      </c>
    </row>
    <row r="64" customFormat="false" ht="12.75" hidden="false" customHeight="false" outlineLevel="0" collapsed="false">
      <c r="A64" s="0" t="n">
        <v>977</v>
      </c>
      <c r="B64" s="18" t="s">
        <v>855</v>
      </c>
    </row>
    <row r="65" customFormat="false" ht="12.75" hidden="false" customHeight="false" outlineLevel="0" collapsed="false">
      <c r="A65" s="0" t="n">
        <v>978</v>
      </c>
      <c r="B65" s="18" t="s">
        <v>856</v>
      </c>
    </row>
    <row r="66" customFormat="false" ht="12.75" hidden="false" customHeight="false" outlineLevel="0" collapsed="false">
      <c r="A66" s="0" t="n">
        <v>979</v>
      </c>
      <c r="B66" s="18" t="s">
        <v>857</v>
      </c>
    </row>
    <row r="67" customFormat="false" ht="12.75" hidden="false" customHeight="false" outlineLevel="0" collapsed="false">
      <c r="A67" s="0" t="n">
        <v>980</v>
      </c>
      <c r="B67" s="18" t="s">
        <v>858</v>
      </c>
    </row>
    <row r="68" customFormat="false" ht="12.75" hidden="false" customHeight="false" outlineLevel="0" collapsed="false">
      <c r="A68" s="0" t="n">
        <v>981</v>
      </c>
      <c r="B68" s="18" t="s">
        <v>859</v>
      </c>
    </row>
    <row r="69" customFormat="false" ht="12.75" hidden="false" customHeight="false" outlineLevel="0" collapsed="false">
      <c r="A69" s="0" t="n">
        <v>982</v>
      </c>
      <c r="B69" s="18" t="s">
        <v>860</v>
      </c>
    </row>
    <row r="70" customFormat="false" ht="12.75" hidden="false" customHeight="false" outlineLevel="0" collapsed="false">
      <c r="A70" s="0" t="n">
        <v>983</v>
      </c>
      <c r="B70" s="18" t="s">
        <v>861</v>
      </c>
    </row>
    <row r="71" customFormat="false" ht="12.75" hidden="false" customHeight="false" outlineLevel="0" collapsed="false">
      <c r="A71" s="0" t="n">
        <v>984</v>
      </c>
      <c r="B71" s="18" t="s">
        <v>862</v>
      </c>
    </row>
    <row r="72" customFormat="false" ht="12.75" hidden="false" customHeight="false" outlineLevel="0" collapsed="false">
      <c r="A72" s="0" t="n">
        <v>985</v>
      </c>
      <c r="B72" s="18" t="s">
        <v>863</v>
      </c>
    </row>
    <row r="73" customFormat="false" ht="12.75" hidden="false" customHeight="false" outlineLevel="0" collapsed="false">
      <c r="A73" s="0" t="n">
        <v>986</v>
      </c>
      <c r="B73" s="18" t="s">
        <v>864</v>
      </c>
    </row>
    <row r="74" customFormat="false" ht="12.75" hidden="false" customHeight="false" outlineLevel="0" collapsed="false">
      <c r="A74" s="0" t="n">
        <v>987</v>
      </c>
      <c r="B74" s="18" t="s">
        <v>865</v>
      </c>
    </row>
    <row r="75" customFormat="false" ht="12.75" hidden="false" customHeight="false" outlineLevel="0" collapsed="false">
      <c r="A75" s="0" t="n">
        <v>988</v>
      </c>
      <c r="B75" s="18" t="s">
        <v>866</v>
      </c>
    </row>
    <row r="76" customFormat="false" ht="12.75" hidden="false" customHeight="false" outlineLevel="0" collapsed="false">
      <c r="A76" s="0" t="n">
        <v>989</v>
      </c>
      <c r="B76" s="18" t="s">
        <v>867</v>
      </c>
    </row>
    <row r="77" customFormat="false" ht="12.75" hidden="false" customHeight="false" outlineLevel="0" collapsed="false">
      <c r="A77" s="0" t="n">
        <v>990</v>
      </c>
      <c r="B77" s="18" t="s">
        <v>868</v>
      </c>
    </row>
    <row r="78" customFormat="false" ht="12.75" hidden="false" customHeight="false" outlineLevel="0" collapsed="false">
      <c r="A78" s="0" t="n">
        <v>991</v>
      </c>
      <c r="B78" s="18" t="s">
        <v>869</v>
      </c>
    </row>
    <row r="79" customFormat="false" ht="12.75" hidden="false" customHeight="false" outlineLevel="0" collapsed="false">
      <c r="A79" s="0" t="n">
        <v>992</v>
      </c>
      <c r="B79" s="18" t="s">
        <v>870</v>
      </c>
    </row>
    <row r="80" customFormat="false" ht="12.75" hidden="false" customHeight="false" outlineLevel="0" collapsed="false">
      <c r="A80" s="0" t="n">
        <v>993</v>
      </c>
      <c r="B80" s="18" t="s">
        <v>871</v>
      </c>
    </row>
    <row r="81" customFormat="false" ht="12.75" hidden="false" customHeight="false" outlineLevel="0" collapsed="false">
      <c r="A81" s="0" t="n">
        <v>994</v>
      </c>
      <c r="B81" s="18" t="s">
        <v>872</v>
      </c>
    </row>
    <row r="82" customFormat="false" ht="12.75" hidden="false" customHeight="false" outlineLevel="0" collapsed="false">
      <c r="A82" s="0" t="n">
        <v>995</v>
      </c>
      <c r="B82" s="18" t="s">
        <v>873</v>
      </c>
    </row>
    <row r="83" customFormat="false" ht="12.75" hidden="false" customHeight="false" outlineLevel="0" collapsed="false">
      <c r="A83" s="0" t="n">
        <v>996</v>
      </c>
      <c r="B83" s="18" t="s">
        <v>874</v>
      </c>
    </row>
    <row r="84" customFormat="false" ht="12.75" hidden="false" customHeight="false" outlineLevel="0" collapsed="false">
      <c r="A84" s="0" t="n">
        <v>997</v>
      </c>
      <c r="B84" s="18" t="s">
        <v>875</v>
      </c>
    </row>
    <row r="85" customFormat="false" ht="12.75" hidden="false" customHeight="false" outlineLevel="0" collapsed="false">
      <c r="A85" s="0" t="n">
        <v>998</v>
      </c>
      <c r="B85" s="18" t="s">
        <v>876</v>
      </c>
    </row>
    <row r="86" customFormat="false" ht="12.75" hidden="false" customHeight="false" outlineLevel="0" collapsed="false">
      <c r="A86" s="0" t="n">
        <v>999</v>
      </c>
      <c r="B86" s="18" t="s">
        <v>877</v>
      </c>
    </row>
    <row r="87" customFormat="false" ht="12.75" hidden="false" customHeight="false" outlineLevel="0" collapsed="false">
      <c r="A87" s="0" t="n">
        <v>1000</v>
      </c>
      <c r="B87" s="18" t="s">
        <v>878</v>
      </c>
    </row>
    <row r="88" customFormat="false" ht="12.75" hidden="false" customHeight="false" outlineLevel="0" collapsed="false">
      <c r="A88" s="0" t="n">
        <v>1001</v>
      </c>
      <c r="B88" s="18" t="s">
        <v>879</v>
      </c>
    </row>
    <row r="89" customFormat="false" ht="12.75" hidden="false" customHeight="false" outlineLevel="0" collapsed="false">
      <c r="A89" s="0" t="n">
        <v>1002</v>
      </c>
      <c r="B89" s="18" t="s">
        <v>880</v>
      </c>
    </row>
    <row r="90" customFormat="false" ht="12.75" hidden="false" customHeight="false" outlineLevel="0" collapsed="false">
      <c r="A90" s="0" t="n">
        <v>1003</v>
      </c>
      <c r="B90" s="18" t="s">
        <v>881</v>
      </c>
    </row>
    <row r="91" customFormat="false" ht="12.75" hidden="false" customHeight="false" outlineLevel="0" collapsed="false">
      <c r="A91" s="0" t="n">
        <v>1004</v>
      </c>
      <c r="B91" s="18" t="s">
        <v>882</v>
      </c>
    </row>
    <row r="92" customFormat="false" ht="12.75" hidden="false" customHeight="false" outlineLevel="0" collapsed="false">
      <c r="A92" s="0" t="n">
        <v>1005</v>
      </c>
      <c r="B92" s="18" t="s">
        <v>883</v>
      </c>
    </row>
    <row r="93" customFormat="false" ht="12.75" hidden="false" customHeight="false" outlineLevel="0" collapsed="false">
      <c r="A93" s="0" t="n">
        <v>1006</v>
      </c>
      <c r="B93" s="18" t="s">
        <v>884</v>
      </c>
    </row>
    <row r="94" customFormat="false" ht="12.75" hidden="false" customHeight="false" outlineLevel="0" collapsed="false">
      <c r="A94" s="0" t="n">
        <v>1007</v>
      </c>
      <c r="B94" s="18" t="s">
        <v>885</v>
      </c>
    </row>
    <row r="95" customFormat="false" ht="12.75" hidden="false" customHeight="false" outlineLevel="0" collapsed="false">
      <c r="A95" s="0" t="n">
        <v>1008</v>
      </c>
      <c r="B95" s="18" t="s">
        <v>886</v>
      </c>
    </row>
    <row r="96" customFormat="false" ht="12.75" hidden="false" customHeight="false" outlineLevel="0" collapsed="false">
      <c r="A96" s="0" t="n">
        <v>1009</v>
      </c>
      <c r="B96" s="18" t="s">
        <v>887</v>
      </c>
    </row>
    <row r="97" customFormat="false" ht="12.75" hidden="false" customHeight="false" outlineLevel="0" collapsed="false">
      <c r="A97" s="0" t="n">
        <v>1010</v>
      </c>
      <c r="B97" s="18" t="s">
        <v>888</v>
      </c>
    </row>
    <row r="98" customFormat="false" ht="12.75" hidden="false" customHeight="false" outlineLevel="0" collapsed="false">
      <c r="A98" s="0" t="n">
        <v>1011</v>
      </c>
      <c r="B98" s="18" t="s">
        <v>889</v>
      </c>
    </row>
    <row r="99" customFormat="false" ht="12.75" hidden="false" customHeight="false" outlineLevel="0" collapsed="false">
      <c r="A99" s="0" t="n">
        <v>1012</v>
      </c>
      <c r="B99" s="18" t="s">
        <v>890</v>
      </c>
    </row>
    <row r="100" customFormat="false" ht="12.75" hidden="false" customHeight="false" outlineLevel="0" collapsed="false">
      <c r="A100" s="0" t="n">
        <v>1013</v>
      </c>
      <c r="B100" s="18" t="s">
        <v>891</v>
      </c>
    </row>
    <row r="101" customFormat="false" ht="12.75" hidden="false" customHeight="false" outlineLevel="0" collapsed="false">
      <c r="A101" s="0" t="n">
        <v>1014</v>
      </c>
      <c r="B101" s="18" t="s">
        <v>892</v>
      </c>
    </row>
    <row r="102" customFormat="false" ht="12.75" hidden="false" customHeight="false" outlineLevel="0" collapsed="false">
      <c r="A102" s="0" t="n">
        <v>1015</v>
      </c>
      <c r="B102" s="18" t="s">
        <v>893</v>
      </c>
    </row>
    <row r="103" customFormat="false" ht="12.75" hidden="false" customHeight="false" outlineLevel="0" collapsed="false">
      <c r="A103" s="0" t="n">
        <v>1016</v>
      </c>
      <c r="B103" s="18" t="s">
        <v>894</v>
      </c>
    </row>
    <row r="104" customFormat="false" ht="12.75" hidden="false" customHeight="false" outlineLevel="0" collapsed="false">
      <c r="A104" s="0" t="n">
        <v>1017</v>
      </c>
      <c r="B104" s="18" t="s">
        <v>895</v>
      </c>
    </row>
    <row r="105" customFormat="false" ht="12.75" hidden="false" customHeight="false" outlineLevel="0" collapsed="false">
      <c r="A105" s="0" t="n">
        <v>1018</v>
      </c>
      <c r="B105" s="18" t="s">
        <v>896</v>
      </c>
    </row>
    <row r="106" customFormat="false" ht="12.75" hidden="false" customHeight="false" outlineLevel="0" collapsed="false">
      <c r="A106" s="0" t="n">
        <v>1019</v>
      </c>
      <c r="B106" s="18" t="s">
        <v>897</v>
      </c>
    </row>
    <row r="107" customFormat="false" ht="12.75" hidden="false" customHeight="false" outlineLevel="0" collapsed="false">
      <c r="A107" s="0" t="n">
        <v>1020</v>
      </c>
      <c r="B107" s="18" t="s">
        <v>898</v>
      </c>
    </row>
    <row r="108" customFormat="false" ht="12.75" hidden="false" customHeight="false" outlineLevel="0" collapsed="false">
      <c r="A108" s="0" t="n">
        <v>1021</v>
      </c>
      <c r="B108" s="18" t="s">
        <v>899</v>
      </c>
    </row>
    <row r="109" customFormat="false" ht="12.75" hidden="false" customHeight="false" outlineLevel="0" collapsed="false">
      <c r="A109" s="0" t="n">
        <v>1022</v>
      </c>
      <c r="B109" s="18" t="s">
        <v>900</v>
      </c>
    </row>
    <row r="110" customFormat="false" ht="12.75" hidden="false" customHeight="false" outlineLevel="0" collapsed="false">
      <c r="A110" s="0" t="n">
        <v>1023</v>
      </c>
      <c r="B110" s="18" t="s">
        <v>901</v>
      </c>
    </row>
    <row r="111" customFormat="false" ht="12.75" hidden="false" customHeight="false" outlineLevel="0" collapsed="false">
      <c r="A111" s="0" t="n">
        <v>1024</v>
      </c>
      <c r="B111" s="18" t="s">
        <v>902</v>
      </c>
    </row>
    <row r="112" customFormat="false" ht="12.75" hidden="false" customHeight="false" outlineLevel="0" collapsed="false">
      <c r="A112" s="0" t="n">
        <v>1025</v>
      </c>
      <c r="B112" s="18" t="s">
        <v>903</v>
      </c>
    </row>
    <row r="113" customFormat="false" ht="12.75" hidden="false" customHeight="false" outlineLevel="0" collapsed="false">
      <c r="A113" s="0" t="n">
        <v>1026</v>
      </c>
      <c r="B113" s="18" t="s">
        <v>904</v>
      </c>
    </row>
    <row r="114" customFormat="false" ht="12.75" hidden="false" customHeight="false" outlineLevel="0" collapsed="false">
      <c r="A114" s="0" t="n">
        <v>1027</v>
      </c>
      <c r="B114" s="18" t="s">
        <v>905</v>
      </c>
    </row>
    <row r="115" customFormat="false" ht="12.75" hidden="false" customHeight="false" outlineLevel="0" collapsed="false">
      <c r="A115" s="0" t="n">
        <v>1028</v>
      </c>
      <c r="B115" s="18" t="s">
        <v>906</v>
      </c>
    </row>
    <row r="116" customFormat="false" ht="12.75" hidden="false" customHeight="false" outlineLevel="0" collapsed="false">
      <c r="A116" s="0" t="n">
        <v>1029</v>
      </c>
      <c r="B116" s="18" t="s">
        <v>907</v>
      </c>
    </row>
    <row r="117" customFormat="false" ht="12.75" hidden="false" customHeight="false" outlineLevel="0" collapsed="false">
      <c r="A117" s="0" t="n">
        <v>1030</v>
      </c>
      <c r="B117" s="18" t="s">
        <v>908</v>
      </c>
    </row>
    <row r="118" customFormat="false" ht="12.75" hidden="false" customHeight="false" outlineLevel="0" collapsed="false">
      <c r="A118" s="0" t="n">
        <v>1031</v>
      </c>
      <c r="B118" s="18" t="s">
        <v>909</v>
      </c>
    </row>
    <row r="119" customFormat="false" ht="12.75" hidden="false" customHeight="false" outlineLevel="0" collapsed="false">
      <c r="A119" s="0" t="n">
        <v>1032</v>
      </c>
      <c r="B119" s="18" t="s">
        <v>910</v>
      </c>
    </row>
    <row r="120" customFormat="false" ht="12.75" hidden="false" customHeight="false" outlineLevel="0" collapsed="false">
      <c r="A120" s="0" t="n">
        <v>1033</v>
      </c>
      <c r="B120" s="18" t="s">
        <v>911</v>
      </c>
    </row>
    <row r="121" customFormat="false" ht="12.75" hidden="false" customHeight="false" outlineLevel="0" collapsed="false">
      <c r="A121" s="0" t="n">
        <v>1034</v>
      </c>
      <c r="B121" s="18" t="s">
        <v>912</v>
      </c>
    </row>
    <row r="122" customFormat="false" ht="12.75" hidden="false" customHeight="false" outlineLevel="0" collapsed="false">
      <c r="A122" s="0" t="n">
        <v>1035</v>
      </c>
      <c r="B122" s="18" t="s">
        <v>913</v>
      </c>
    </row>
    <row r="123" customFormat="false" ht="12.75" hidden="false" customHeight="false" outlineLevel="0" collapsed="false">
      <c r="A123" s="0" t="n">
        <v>1036</v>
      </c>
      <c r="B123" s="18" t="s">
        <v>914</v>
      </c>
    </row>
    <row r="124" customFormat="false" ht="12.75" hidden="false" customHeight="false" outlineLevel="0" collapsed="false">
      <c r="A124" s="0" t="n">
        <v>1037</v>
      </c>
      <c r="B124" s="18" t="s">
        <v>915</v>
      </c>
    </row>
    <row r="125" customFormat="false" ht="12.75" hidden="false" customHeight="false" outlineLevel="0" collapsed="false">
      <c r="A125" s="0" t="n">
        <v>1038</v>
      </c>
      <c r="B125" s="18" t="s">
        <v>916</v>
      </c>
    </row>
    <row r="126" customFormat="false" ht="12.75" hidden="false" customHeight="false" outlineLevel="0" collapsed="false">
      <c r="A126" s="0" t="n">
        <v>1039</v>
      </c>
      <c r="B126" s="18" t="s">
        <v>917</v>
      </c>
    </row>
    <row r="127" customFormat="false" ht="12.75" hidden="false" customHeight="false" outlineLevel="0" collapsed="false">
      <c r="A127" s="0" t="n">
        <v>1040</v>
      </c>
      <c r="B127" s="18" t="s">
        <v>918</v>
      </c>
    </row>
    <row r="128" customFormat="false" ht="12.75" hidden="false" customHeight="false" outlineLevel="0" collapsed="false">
      <c r="A128" s="0" t="n">
        <v>1041</v>
      </c>
      <c r="B128" s="18" t="s">
        <v>919</v>
      </c>
    </row>
    <row r="129" customFormat="false" ht="12.75" hidden="false" customHeight="false" outlineLevel="0" collapsed="false">
      <c r="A129" s="0" t="n">
        <v>1042</v>
      </c>
      <c r="B129" s="18" t="s">
        <v>920</v>
      </c>
    </row>
    <row r="130" customFormat="false" ht="12.75" hidden="false" customHeight="false" outlineLevel="0" collapsed="false">
      <c r="A130" s="0" t="n">
        <v>1043</v>
      </c>
      <c r="B130" s="18" t="s">
        <v>921</v>
      </c>
    </row>
    <row r="131" customFormat="false" ht="12.75" hidden="false" customHeight="false" outlineLevel="0" collapsed="false">
      <c r="A131" s="0" t="n">
        <v>1044</v>
      </c>
      <c r="B131" s="18" t="s">
        <v>922</v>
      </c>
    </row>
    <row r="132" customFormat="false" ht="12.75" hidden="false" customHeight="false" outlineLevel="0" collapsed="false">
      <c r="A132" s="0" t="n">
        <v>1045</v>
      </c>
      <c r="B132" s="18" t="s">
        <v>923</v>
      </c>
    </row>
    <row r="133" customFormat="false" ht="12.75" hidden="false" customHeight="false" outlineLevel="0" collapsed="false">
      <c r="A133" s="0" t="n">
        <v>1046</v>
      </c>
      <c r="B133" s="18" t="s">
        <v>924</v>
      </c>
    </row>
    <row r="134" customFormat="false" ht="12.75" hidden="false" customHeight="false" outlineLevel="0" collapsed="false">
      <c r="A134" s="0" t="n">
        <v>1047</v>
      </c>
      <c r="B134" s="18" t="s">
        <v>925</v>
      </c>
    </row>
    <row r="135" customFormat="false" ht="12.75" hidden="false" customHeight="false" outlineLevel="0" collapsed="false">
      <c r="A135" s="0" t="n">
        <v>1048</v>
      </c>
      <c r="B135" s="18" t="s">
        <v>926</v>
      </c>
    </row>
    <row r="136" customFormat="false" ht="12.75" hidden="false" customHeight="false" outlineLevel="0" collapsed="false">
      <c r="A136" s="0" t="n">
        <v>1049</v>
      </c>
      <c r="B136" s="18" t="s">
        <v>927</v>
      </c>
    </row>
    <row r="137" customFormat="false" ht="12.75" hidden="false" customHeight="false" outlineLevel="0" collapsed="false">
      <c r="A137" s="0" t="n">
        <v>1050</v>
      </c>
      <c r="B137" s="18" t="s">
        <v>928</v>
      </c>
    </row>
    <row r="138" customFormat="false" ht="12.75" hidden="false" customHeight="false" outlineLevel="0" collapsed="false">
      <c r="A138" s="0" t="n">
        <v>1051</v>
      </c>
      <c r="B138" s="18" t="s">
        <v>929</v>
      </c>
    </row>
    <row r="139" customFormat="false" ht="12.75" hidden="false" customHeight="false" outlineLevel="0" collapsed="false">
      <c r="A139" s="0" t="n">
        <v>1052</v>
      </c>
      <c r="B139" s="18" t="s">
        <v>930</v>
      </c>
    </row>
    <row r="140" customFormat="false" ht="12.75" hidden="false" customHeight="false" outlineLevel="0" collapsed="false">
      <c r="A140" s="0" t="n">
        <v>1053</v>
      </c>
      <c r="B140" s="18" t="s">
        <v>931</v>
      </c>
    </row>
    <row r="141" customFormat="false" ht="12.75" hidden="false" customHeight="false" outlineLevel="0" collapsed="false">
      <c r="A141" s="0" t="n">
        <v>1054</v>
      </c>
      <c r="B141" s="18" t="s">
        <v>932</v>
      </c>
    </row>
    <row r="142" customFormat="false" ht="12.75" hidden="false" customHeight="false" outlineLevel="0" collapsed="false">
      <c r="A142" s="0" t="n">
        <v>1055</v>
      </c>
      <c r="B142" s="18" t="s">
        <v>933</v>
      </c>
    </row>
    <row r="143" customFormat="false" ht="12.75" hidden="false" customHeight="false" outlineLevel="0" collapsed="false">
      <c r="A143" s="0" t="n">
        <v>1056</v>
      </c>
      <c r="B143" s="18" t="s">
        <v>934</v>
      </c>
    </row>
    <row r="144" customFormat="false" ht="12.75" hidden="false" customHeight="false" outlineLevel="0" collapsed="false">
      <c r="A144" s="0" t="n">
        <v>1057</v>
      </c>
      <c r="B144" s="18" t="s">
        <v>935</v>
      </c>
    </row>
    <row r="145" customFormat="false" ht="12.75" hidden="false" customHeight="false" outlineLevel="0" collapsed="false">
      <c r="A145" s="0" t="n">
        <v>1058</v>
      </c>
      <c r="B145" s="18" t="s">
        <v>936</v>
      </c>
    </row>
    <row r="146" customFormat="false" ht="12.75" hidden="false" customHeight="false" outlineLevel="0" collapsed="false">
      <c r="A146" s="0" t="n">
        <v>1059</v>
      </c>
      <c r="B146" s="18" t="s">
        <v>937</v>
      </c>
    </row>
    <row r="147" customFormat="false" ht="12.75" hidden="false" customHeight="false" outlineLevel="0" collapsed="false">
      <c r="A147" s="0" t="n">
        <v>1060</v>
      </c>
      <c r="B147" s="18" t="s">
        <v>938</v>
      </c>
    </row>
    <row r="148" customFormat="false" ht="12.75" hidden="false" customHeight="false" outlineLevel="0" collapsed="false">
      <c r="A148" s="0" t="n">
        <v>1061</v>
      </c>
      <c r="B148" s="18" t="s">
        <v>939</v>
      </c>
    </row>
    <row r="149" customFormat="false" ht="12.75" hidden="false" customHeight="false" outlineLevel="0" collapsed="false">
      <c r="A149" s="0" t="n">
        <v>1062</v>
      </c>
      <c r="B149" s="18" t="s">
        <v>940</v>
      </c>
    </row>
    <row r="150" customFormat="false" ht="12.75" hidden="false" customHeight="false" outlineLevel="0" collapsed="false">
      <c r="A150" s="0" t="n">
        <v>1063</v>
      </c>
      <c r="B150" s="18" t="s">
        <v>941</v>
      </c>
    </row>
    <row r="151" customFormat="false" ht="12.75" hidden="false" customHeight="false" outlineLevel="0" collapsed="false">
      <c r="A151" s="0" t="n">
        <v>1064</v>
      </c>
      <c r="B151" s="18" t="s">
        <v>942</v>
      </c>
    </row>
    <row r="152" customFormat="false" ht="12.75" hidden="false" customHeight="false" outlineLevel="0" collapsed="false">
      <c r="A152" s="0" t="n">
        <v>1065</v>
      </c>
      <c r="B152" s="18" t="s">
        <v>943</v>
      </c>
    </row>
    <row r="153" customFormat="false" ht="12.75" hidden="false" customHeight="false" outlineLevel="0" collapsed="false">
      <c r="A153" s="0" t="n">
        <v>1066</v>
      </c>
      <c r="B153" s="18" t="s">
        <v>944</v>
      </c>
    </row>
    <row r="154" customFormat="false" ht="12.75" hidden="false" customHeight="false" outlineLevel="0" collapsed="false">
      <c r="A154" s="0" t="n">
        <v>1067</v>
      </c>
      <c r="B154" s="18" t="s">
        <v>945</v>
      </c>
    </row>
    <row r="155" customFormat="false" ht="12.75" hidden="false" customHeight="false" outlineLevel="0" collapsed="false">
      <c r="A155" s="0" t="n">
        <v>1068</v>
      </c>
      <c r="B155" s="18" t="s">
        <v>946</v>
      </c>
    </row>
    <row r="156" customFormat="false" ht="12.75" hidden="false" customHeight="false" outlineLevel="0" collapsed="false">
      <c r="A156" s="0" t="n">
        <v>1069</v>
      </c>
      <c r="B156" s="18" t="s">
        <v>947</v>
      </c>
    </row>
    <row r="157" customFormat="false" ht="12.75" hidden="false" customHeight="false" outlineLevel="0" collapsed="false">
      <c r="A157" s="0" t="n">
        <v>1070</v>
      </c>
      <c r="B157" s="18" t="s">
        <v>948</v>
      </c>
    </row>
    <row r="158" customFormat="false" ht="12.75" hidden="false" customHeight="false" outlineLevel="0" collapsed="false">
      <c r="A158" s="0" t="n">
        <v>1071</v>
      </c>
      <c r="B158" s="18" t="s">
        <v>949</v>
      </c>
    </row>
    <row r="159" customFormat="false" ht="12.75" hidden="false" customHeight="false" outlineLevel="0" collapsed="false">
      <c r="A159" s="0" t="n">
        <v>1072</v>
      </c>
      <c r="B159" s="18" t="s">
        <v>950</v>
      </c>
    </row>
    <row r="160" customFormat="false" ht="12.75" hidden="false" customHeight="false" outlineLevel="0" collapsed="false">
      <c r="A160" s="0" t="n">
        <v>1073</v>
      </c>
      <c r="B160" s="18" t="s">
        <v>951</v>
      </c>
    </row>
    <row r="161" customFormat="false" ht="12.75" hidden="false" customHeight="false" outlineLevel="0" collapsed="false">
      <c r="A161" s="0" t="n">
        <v>1074</v>
      </c>
      <c r="B161" s="18" t="s">
        <v>952</v>
      </c>
    </row>
    <row r="162" customFormat="false" ht="12.75" hidden="false" customHeight="false" outlineLevel="0" collapsed="false">
      <c r="A162" s="0" t="n">
        <v>1075</v>
      </c>
      <c r="B162" s="18" t="s">
        <v>953</v>
      </c>
    </row>
    <row r="163" customFormat="false" ht="12.75" hidden="false" customHeight="false" outlineLevel="0" collapsed="false">
      <c r="A163" s="0" t="n">
        <v>1076</v>
      </c>
      <c r="B163" s="18" t="s">
        <v>954</v>
      </c>
    </row>
    <row r="164" customFormat="false" ht="12.75" hidden="false" customHeight="false" outlineLevel="0" collapsed="false">
      <c r="A164" s="0" t="n">
        <v>1077</v>
      </c>
      <c r="B164" s="18" t="s">
        <v>955</v>
      </c>
    </row>
    <row r="165" customFormat="false" ht="12.75" hidden="false" customHeight="false" outlineLevel="0" collapsed="false">
      <c r="A165" s="0" t="n">
        <v>1078</v>
      </c>
      <c r="B165" s="18" t="s">
        <v>956</v>
      </c>
    </row>
    <row r="166" customFormat="false" ht="12.75" hidden="false" customHeight="false" outlineLevel="0" collapsed="false">
      <c r="A166" s="0" t="n">
        <v>1079</v>
      </c>
      <c r="B166" s="18" t="s">
        <v>957</v>
      </c>
    </row>
    <row r="167" customFormat="false" ht="12.75" hidden="false" customHeight="false" outlineLevel="0" collapsed="false">
      <c r="A167" s="0" t="n">
        <v>1080</v>
      </c>
      <c r="B167" s="18" t="s">
        <v>958</v>
      </c>
    </row>
    <row r="168" customFormat="false" ht="12.75" hidden="false" customHeight="false" outlineLevel="0" collapsed="false">
      <c r="A168" s="0" t="n">
        <v>1081</v>
      </c>
      <c r="B168" s="18" t="s">
        <v>959</v>
      </c>
    </row>
    <row r="169" customFormat="false" ht="12.75" hidden="false" customHeight="false" outlineLevel="0" collapsed="false">
      <c r="A169" s="0" t="n">
        <v>1082</v>
      </c>
      <c r="B169" s="18" t="s">
        <v>960</v>
      </c>
    </row>
    <row r="170" customFormat="false" ht="12.75" hidden="false" customHeight="false" outlineLevel="0" collapsed="false">
      <c r="A170" s="0" t="n">
        <v>1083</v>
      </c>
      <c r="B170" s="18" t="s">
        <v>961</v>
      </c>
    </row>
    <row r="171" customFormat="false" ht="12.75" hidden="false" customHeight="false" outlineLevel="0" collapsed="false">
      <c r="A171" s="0" t="n">
        <v>1084</v>
      </c>
      <c r="B171" s="18" t="s">
        <v>962</v>
      </c>
    </row>
    <row r="172" customFormat="false" ht="12.75" hidden="false" customHeight="false" outlineLevel="0" collapsed="false">
      <c r="A172" s="0" t="n">
        <v>1085</v>
      </c>
      <c r="B172" s="18" t="s">
        <v>963</v>
      </c>
    </row>
    <row r="173" customFormat="false" ht="12.75" hidden="false" customHeight="false" outlineLevel="0" collapsed="false">
      <c r="A173" s="0" t="n">
        <v>1086</v>
      </c>
      <c r="B173" s="18" t="s">
        <v>964</v>
      </c>
    </row>
    <row r="174" customFormat="false" ht="12.75" hidden="false" customHeight="false" outlineLevel="0" collapsed="false">
      <c r="A174" s="0" t="n">
        <v>1087</v>
      </c>
      <c r="B174" s="18" t="s">
        <v>965</v>
      </c>
    </row>
    <row r="175" customFormat="false" ht="12.75" hidden="false" customHeight="false" outlineLevel="0" collapsed="false">
      <c r="A175" s="0" t="n">
        <v>1088</v>
      </c>
      <c r="B175" s="18" t="s">
        <v>966</v>
      </c>
    </row>
    <row r="176" customFormat="false" ht="12.75" hidden="false" customHeight="false" outlineLevel="0" collapsed="false">
      <c r="A176" s="0" t="n">
        <v>1089</v>
      </c>
      <c r="B176" s="18" t="s">
        <v>967</v>
      </c>
    </row>
    <row r="177" customFormat="false" ht="12.75" hidden="false" customHeight="false" outlineLevel="0" collapsed="false">
      <c r="A177" s="0" t="n">
        <v>1090</v>
      </c>
      <c r="B177" s="18" t="s">
        <v>968</v>
      </c>
    </row>
    <row r="178" customFormat="false" ht="12.75" hidden="false" customHeight="false" outlineLevel="0" collapsed="false">
      <c r="A178" s="0" t="n">
        <v>1091</v>
      </c>
      <c r="B178" s="18" t="s">
        <v>969</v>
      </c>
    </row>
    <row r="179" customFormat="false" ht="12.75" hidden="false" customHeight="false" outlineLevel="0" collapsed="false">
      <c r="A179" s="0" t="n">
        <v>1092</v>
      </c>
      <c r="B179" s="18" t="s">
        <v>970</v>
      </c>
    </row>
    <row r="180" customFormat="false" ht="12.75" hidden="false" customHeight="false" outlineLevel="0" collapsed="false">
      <c r="A180" s="0" t="n">
        <v>1093</v>
      </c>
      <c r="B180" s="18" t="s">
        <v>971</v>
      </c>
    </row>
    <row r="181" customFormat="false" ht="12.75" hidden="false" customHeight="false" outlineLevel="0" collapsed="false">
      <c r="A181" s="0" t="n">
        <v>1094</v>
      </c>
      <c r="B181" s="18" t="s">
        <v>972</v>
      </c>
    </row>
    <row r="182" customFormat="false" ht="12.75" hidden="false" customHeight="false" outlineLevel="0" collapsed="false">
      <c r="A182" s="0" t="n">
        <v>1095</v>
      </c>
      <c r="B182" s="18" t="s">
        <v>973</v>
      </c>
    </row>
    <row r="183" customFormat="false" ht="12.75" hidden="false" customHeight="false" outlineLevel="0" collapsed="false">
      <c r="A183" s="0" t="n">
        <v>1096</v>
      </c>
      <c r="B183" s="18" t="s">
        <v>974</v>
      </c>
    </row>
    <row r="184" customFormat="false" ht="12.75" hidden="false" customHeight="false" outlineLevel="0" collapsed="false">
      <c r="A184" s="0" t="n">
        <v>1097</v>
      </c>
      <c r="B184" s="18" t="s">
        <v>975</v>
      </c>
    </row>
    <row r="185" customFormat="false" ht="12.75" hidden="false" customHeight="false" outlineLevel="0" collapsed="false">
      <c r="A185" s="0" t="n">
        <v>1098</v>
      </c>
      <c r="B185" s="18" t="s">
        <v>976</v>
      </c>
    </row>
    <row r="186" customFormat="false" ht="12.75" hidden="false" customHeight="false" outlineLevel="0" collapsed="false">
      <c r="A186" s="0" t="n">
        <v>1099</v>
      </c>
      <c r="B186" s="18" t="s">
        <v>977</v>
      </c>
    </row>
    <row r="187" customFormat="false" ht="12.75" hidden="false" customHeight="false" outlineLevel="0" collapsed="false">
      <c r="A187" s="0" t="n">
        <v>1100</v>
      </c>
      <c r="B187" s="18" t="s">
        <v>978</v>
      </c>
    </row>
    <row r="188" customFormat="false" ht="12.75" hidden="false" customHeight="false" outlineLevel="0" collapsed="false">
      <c r="A188" s="0" t="n">
        <v>1101</v>
      </c>
      <c r="B188" s="18" t="s">
        <v>979</v>
      </c>
    </row>
    <row r="189" customFormat="false" ht="12.75" hidden="false" customHeight="false" outlineLevel="0" collapsed="false">
      <c r="A189" s="0" t="n">
        <v>1102</v>
      </c>
      <c r="B189" s="18" t="s">
        <v>980</v>
      </c>
    </row>
    <row r="190" customFormat="false" ht="12.75" hidden="false" customHeight="false" outlineLevel="0" collapsed="false">
      <c r="A190" s="0" t="n">
        <v>1103</v>
      </c>
      <c r="B190" s="18" t="s">
        <v>981</v>
      </c>
    </row>
    <row r="191" customFormat="false" ht="12.75" hidden="false" customHeight="false" outlineLevel="0" collapsed="false">
      <c r="A191" s="0" t="n">
        <v>1104</v>
      </c>
      <c r="B191" s="18" t="s">
        <v>982</v>
      </c>
    </row>
    <row r="192" customFormat="false" ht="12.75" hidden="false" customHeight="false" outlineLevel="0" collapsed="false">
      <c r="A192" s="0" t="n">
        <v>1105</v>
      </c>
      <c r="B192" s="18" t="s">
        <v>983</v>
      </c>
    </row>
    <row r="193" customFormat="false" ht="12.75" hidden="false" customHeight="false" outlineLevel="0" collapsed="false">
      <c r="A193" s="0" t="n">
        <v>1106</v>
      </c>
      <c r="B193" s="18" t="s">
        <v>984</v>
      </c>
    </row>
    <row r="194" customFormat="false" ht="12.75" hidden="false" customHeight="false" outlineLevel="0" collapsed="false">
      <c r="A194" s="0" t="n">
        <v>1107</v>
      </c>
      <c r="B194" s="18" t="s">
        <v>985</v>
      </c>
    </row>
    <row r="195" customFormat="false" ht="12.75" hidden="false" customHeight="false" outlineLevel="0" collapsed="false">
      <c r="A195" s="0" t="n">
        <v>1108</v>
      </c>
      <c r="B195" s="18" t="s">
        <v>986</v>
      </c>
    </row>
    <row r="196" customFormat="false" ht="12.75" hidden="false" customHeight="false" outlineLevel="0" collapsed="false">
      <c r="A196" s="0" t="n">
        <v>1109</v>
      </c>
      <c r="B196" s="18" t="s">
        <v>987</v>
      </c>
    </row>
    <row r="197" customFormat="false" ht="12.75" hidden="false" customHeight="false" outlineLevel="0" collapsed="false">
      <c r="A197" s="0" t="n">
        <v>1110</v>
      </c>
      <c r="B197" s="18" t="s">
        <v>988</v>
      </c>
    </row>
    <row r="198" customFormat="false" ht="12.75" hidden="false" customHeight="false" outlineLevel="0" collapsed="false">
      <c r="A198" s="0" t="n">
        <v>1111</v>
      </c>
      <c r="B198" s="18" t="s">
        <v>989</v>
      </c>
    </row>
    <row r="199" customFormat="false" ht="12.75" hidden="false" customHeight="false" outlineLevel="0" collapsed="false">
      <c r="A199" s="0" t="n">
        <v>1112</v>
      </c>
      <c r="B199" s="18" t="s">
        <v>990</v>
      </c>
    </row>
    <row r="200" customFormat="false" ht="12.75" hidden="false" customHeight="false" outlineLevel="0" collapsed="false">
      <c r="A200" s="0" t="n">
        <v>1113</v>
      </c>
      <c r="B200" s="18" t="s">
        <v>991</v>
      </c>
    </row>
    <row r="201" customFormat="false" ht="12.75" hidden="false" customHeight="false" outlineLevel="0" collapsed="false">
      <c r="A201" s="0" t="n">
        <v>1114</v>
      </c>
      <c r="B201" s="18" t="s">
        <v>992</v>
      </c>
    </row>
    <row r="202" customFormat="false" ht="12.75" hidden="false" customHeight="false" outlineLevel="0" collapsed="false">
      <c r="A202" s="0" t="n">
        <v>1115</v>
      </c>
      <c r="B202" s="18" t="s">
        <v>993</v>
      </c>
    </row>
    <row r="203" customFormat="false" ht="12.75" hidden="false" customHeight="false" outlineLevel="0" collapsed="false">
      <c r="A203" s="0" t="n">
        <v>1116</v>
      </c>
      <c r="B203" s="18" t="s">
        <v>994</v>
      </c>
    </row>
    <row r="204" customFormat="false" ht="12.75" hidden="false" customHeight="false" outlineLevel="0" collapsed="false">
      <c r="A204" s="0" t="n">
        <v>1117</v>
      </c>
      <c r="B204" s="18" t="s">
        <v>995</v>
      </c>
    </row>
    <row r="205" customFormat="false" ht="12.75" hidden="false" customHeight="false" outlineLevel="0" collapsed="false">
      <c r="A205" s="0" t="n">
        <v>1118</v>
      </c>
      <c r="B205" s="18" t="s">
        <v>996</v>
      </c>
    </row>
    <row r="206" customFormat="false" ht="12.75" hidden="false" customHeight="false" outlineLevel="0" collapsed="false">
      <c r="A206" s="0" t="n">
        <v>1119</v>
      </c>
      <c r="B206" s="18" t="s">
        <v>997</v>
      </c>
    </row>
    <row r="207" customFormat="false" ht="12.75" hidden="false" customHeight="false" outlineLevel="0" collapsed="false">
      <c r="A207" s="0" t="n">
        <v>1120</v>
      </c>
      <c r="B207" s="18" t="s">
        <v>998</v>
      </c>
    </row>
    <row r="208" customFormat="false" ht="12.75" hidden="false" customHeight="false" outlineLevel="0" collapsed="false">
      <c r="A208" s="0" t="n">
        <v>1121</v>
      </c>
      <c r="B208" s="18" t="s">
        <v>999</v>
      </c>
    </row>
    <row r="209" customFormat="false" ht="12.75" hidden="false" customHeight="false" outlineLevel="0" collapsed="false">
      <c r="A209" s="0" t="n">
        <v>1122</v>
      </c>
      <c r="B209" s="18" t="s">
        <v>1000</v>
      </c>
    </row>
    <row r="210" customFormat="false" ht="12.75" hidden="false" customHeight="false" outlineLevel="0" collapsed="false">
      <c r="A210" s="0" t="n">
        <v>1123</v>
      </c>
      <c r="B210" s="18" t="s">
        <v>1001</v>
      </c>
    </row>
    <row r="211" customFormat="false" ht="12.75" hidden="false" customHeight="false" outlineLevel="0" collapsed="false">
      <c r="A211" s="0" t="n">
        <v>1124</v>
      </c>
      <c r="B211" s="18" t="s">
        <v>1002</v>
      </c>
    </row>
    <row r="212" customFormat="false" ht="12.75" hidden="false" customHeight="false" outlineLevel="0" collapsed="false">
      <c r="A212" s="0" t="n">
        <v>1125</v>
      </c>
      <c r="B212" s="18" t="s">
        <v>1003</v>
      </c>
    </row>
    <row r="213" customFormat="false" ht="12.75" hidden="false" customHeight="false" outlineLevel="0" collapsed="false">
      <c r="A213" s="0" t="n">
        <v>1126</v>
      </c>
      <c r="B213" s="18" t="s">
        <v>1004</v>
      </c>
    </row>
    <row r="214" customFormat="false" ht="12.75" hidden="false" customHeight="false" outlineLevel="0" collapsed="false">
      <c r="A214" s="0" t="n">
        <v>1127</v>
      </c>
      <c r="B214" s="18" t="s">
        <v>1005</v>
      </c>
    </row>
    <row r="215" customFormat="false" ht="12.75" hidden="false" customHeight="false" outlineLevel="0" collapsed="false">
      <c r="A215" s="0" t="n">
        <v>1128</v>
      </c>
      <c r="B215" s="18" t="s">
        <v>1006</v>
      </c>
    </row>
    <row r="216" customFormat="false" ht="12.75" hidden="false" customHeight="false" outlineLevel="0" collapsed="false">
      <c r="A216" s="0" t="n">
        <v>1129</v>
      </c>
      <c r="B216" s="18" t="s">
        <v>1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38:41Z</dcterms:created>
  <dc:creator/>
  <dc:description/>
  <dc:language>en-US</dc:language>
  <cp:lastModifiedBy>dtizaj</cp:lastModifiedBy>
  <dcterms:modified xsi:type="dcterms:W3CDTF">2010-11-18T11:07:23Z</dcterms:modified>
  <cp:revision>0</cp:revision>
  <dc:subject/>
  <dc:title/>
</cp:coreProperties>
</file>